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ntrate" sheetId="1" state="visible" r:id="rId2"/>
    <sheet name="Spes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7">
  <si>
    <t xml:space="preserve">ENTRATE</t>
  </si>
  <si>
    <t xml:space="preserve">Utilizzo avanzo di amministrazione</t>
  </si>
  <si>
    <t xml:space="preserve">Titolo 1 - Entrate correnti di natura tributaria</t>
  </si>
  <si>
    <t xml:space="preserve">Titolo 2 - Trasferimenti correnti</t>
  </si>
  <si>
    <t xml:space="preserve">Titolo 3 - Entrate extratributarie</t>
  </si>
  <si>
    <t xml:space="preserve">Titolo 4 - Entrate in conto capitale</t>
  </si>
  <si>
    <t xml:space="preserve">Titolo 5 - Entrate da riduzione di attività finanziarie</t>
  </si>
  <si>
    <t xml:space="preserve">Titolo 6 - Accensione di prestiti</t>
  </si>
  <si>
    <t xml:space="preserve">Titolo 7 - Anticipazioni da istituto tesoriere/cassiere</t>
  </si>
  <si>
    <t xml:space="preserve">Titolo 9 - Entrate per conto di terzi e partite di giro</t>
  </si>
  <si>
    <t xml:space="preserve">TOTALE</t>
  </si>
  <si>
    <t xml:space="preserve">SPESE</t>
  </si>
  <si>
    <t xml:space="preserve">Disavanzo di amministrazione</t>
  </si>
  <si>
    <t xml:space="preserve">Titolo 1 - Spese correnti</t>
  </si>
  <si>
    <t xml:space="preserve">Titolo 2 - Spese in conto capitale</t>
  </si>
  <si>
    <t xml:space="preserve">Titolo 3 - Spese per incremento di attività finanziarie </t>
  </si>
  <si>
    <t xml:space="preserve">Titolo 4 - Rimborso di prestit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5"/>
      <color rgb="FF333333"/>
      <name val="Calibri"/>
      <family val="2"/>
    </font>
    <font>
      <sz val="7"/>
      <color rgb="FF333333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A5A5A5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ENTRATE</a:t>
            </a:r>
          </a:p>
        </c:rich>
      </c:tx>
      <c:layout>
        <c:manualLayout>
          <c:xMode val="edge"/>
          <c:yMode val="edge"/>
          <c:x val="0.441590429275158"/>
          <c:y val="0.03782020299661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2566267886465"/>
          <c:y val="0.16384726921218"/>
          <c:w val="0.892857142857143"/>
          <c:h val="0.82745287578540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Entrate!$B$3</c:f>
              <c:strCache>
                <c:ptCount val="1"/>
                <c:pt idx="0">
                  <c:v>2021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ntrate!$A$4:$A$13</c:f>
              <c:strCache>
                <c:ptCount val="10"/>
                <c:pt idx="0">
                  <c:v>Utilizzo avanzo di amministrazione</c:v>
                </c:pt>
                <c:pt idx="1">
                  <c:v>Titolo 1 - Entrate correnti di natura tributaria</c:v>
                </c:pt>
                <c:pt idx="2">
                  <c:v>Titolo 2 - Trasferimenti correnti</c:v>
                </c:pt>
                <c:pt idx="3">
                  <c:v>Titolo 3 - Entrate extratributarie</c:v>
                </c:pt>
                <c:pt idx="4">
                  <c:v>Titolo 4 - Entrate in conto capitale</c:v>
                </c:pt>
                <c:pt idx="5">
                  <c:v>Titolo 5 - Entrate da riduzione di attività finanziarie</c:v>
                </c:pt>
                <c:pt idx="6">
                  <c:v>Titolo 6 - Accensione di prestiti</c:v>
                </c:pt>
                <c:pt idx="7">
                  <c:v>Titolo 7 - Anticipazioni da istituto tesoriere/cassiere</c:v>
                </c:pt>
                <c:pt idx="8">
                  <c:v>Titolo 9 - Entrate per conto di terzi e partite di giro</c:v>
                </c:pt>
                <c:pt idx="9">
                  <c:v>TOTALE</c:v>
                </c:pt>
              </c:strCache>
            </c:strRef>
          </c:cat>
          <c:val>
            <c:numRef>
              <c:f>Entrate!$B$4:$B$13</c:f>
              <c:numCache>
                <c:formatCode>General</c:formatCode>
                <c:ptCount val="10"/>
                <c:pt idx="0">
                  <c:v>487000</c:v>
                </c:pt>
                <c:pt idx="1">
                  <c:v>9364000</c:v>
                </c:pt>
                <c:pt idx="2">
                  <c:v>692454.89</c:v>
                </c:pt>
                <c:pt idx="3">
                  <c:v>2030977.68</c:v>
                </c:pt>
                <c:pt idx="4">
                  <c:v>3605357.17</c:v>
                </c:pt>
                <c:pt idx="5">
                  <c:v>544500</c:v>
                </c:pt>
                <c:pt idx="6">
                  <c:v>0</c:v>
                </c:pt>
                <c:pt idx="7">
                  <c:v>2500000</c:v>
                </c:pt>
                <c:pt idx="8">
                  <c:v>2690000</c:v>
                </c:pt>
                <c:pt idx="9">
                  <c:v>21914289.74</c:v>
                </c:pt>
              </c:numCache>
            </c:numRef>
          </c:val>
        </c:ser>
        <c:ser>
          <c:idx val="1"/>
          <c:order val="1"/>
          <c:tx>
            <c:strRef>
              <c:f>Entrate!$C$3</c:f>
              <c:strCache>
                <c:ptCount val="1"/>
                <c:pt idx="0">
                  <c:v>2022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ntrate!$A$4:$A$13</c:f>
              <c:strCache>
                <c:ptCount val="10"/>
                <c:pt idx="0">
                  <c:v>Utilizzo avanzo di amministrazione</c:v>
                </c:pt>
                <c:pt idx="1">
                  <c:v>Titolo 1 - Entrate correnti di natura tributaria</c:v>
                </c:pt>
                <c:pt idx="2">
                  <c:v>Titolo 2 - Trasferimenti correnti</c:v>
                </c:pt>
                <c:pt idx="3">
                  <c:v>Titolo 3 - Entrate extratributarie</c:v>
                </c:pt>
                <c:pt idx="4">
                  <c:v>Titolo 4 - Entrate in conto capitale</c:v>
                </c:pt>
                <c:pt idx="5">
                  <c:v>Titolo 5 - Entrate da riduzione di attività finanziarie</c:v>
                </c:pt>
                <c:pt idx="6">
                  <c:v>Titolo 6 - Accensione di prestiti</c:v>
                </c:pt>
                <c:pt idx="7">
                  <c:v>Titolo 7 - Anticipazioni da istituto tesoriere/cassiere</c:v>
                </c:pt>
                <c:pt idx="8">
                  <c:v>Titolo 9 - Entrate per conto di terzi e partite di giro</c:v>
                </c:pt>
                <c:pt idx="9">
                  <c:v>TOTALE</c:v>
                </c:pt>
              </c:strCache>
            </c:strRef>
          </c:cat>
          <c:val>
            <c:numRef>
              <c:f>Entrate!$C$4:$C$13</c:f>
              <c:numCache>
                <c:formatCode>General</c:formatCode>
                <c:ptCount val="10"/>
                <c:pt idx="0">
                  <c:v>0</c:v>
                </c:pt>
                <c:pt idx="1">
                  <c:v>9409000</c:v>
                </c:pt>
                <c:pt idx="2">
                  <c:v>552366.29</c:v>
                </c:pt>
                <c:pt idx="3">
                  <c:v>2294800</c:v>
                </c:pt>
                <c:pt idx="4">
                  <c:v>2248000</c:v>
                </c:pt>
                <c:pt idx="5">
                  <c:v>0</c:v>
                </c:pt>
                <c:pt idx="6">
                  <c:v>0</c:v>
                </c:pt>
                <c:pt idx="7">
                  <c:v>2500000</c:v>
                </c:pt>
                <c:pt idx="8">
                  <c:v>2690000</c:v>
                </c:pt>
                <c:pt idx="9">
                  <c:v>19694166.29</c:v>
                </c:pt>
              </c:numCache>
            </c:numRef>
          </c:val>
        </c:ser>
        <c:ser>
          <c:idx val="2"/>
          <c:order val="2"/>
          <c:tx>
            <c:strRef>
              <c:f>Entrate!$D$3</c:f>
              <c:strCache>
                <c:ptCount val="1"/>
                <c:pt idx="0">
                  <c:v>2023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ntrate!$A$4:$A$13</c:f>
              <c:strCache>
                <c:ptCount val="10"/>
                <c:pt idx="0">
                  <c:v>Utilizzo avanzo di amministrazione</c:v>
                </c:pt>
                <c:pt idx="1">
                  <c:v>Titolo 1 - Entrate correnti di natura tributaria</c:v>
                </c:pt>
                <c:pt idx="2">
                  <c:v>Titolo 2 - Trasferimenti correnti</c:v>
                </c:pt>
                <c:pt idx="3">
                  <c:v>Titolo 3 - Entrate extratributarie</c:v>
                </c:pt>
                <c:pt idx="4">
                  <c:v>Titolo 4 - Entrate in conto capitale</c:v>
                </c:pt>
                <c:pt idx="5">
                  <c:v>Titolo 5 - Entrate da riduzione di attività finanziarie</c:v>
                </c:pt>
                <c:pt idx="6">
                  <c:v>Titolo 6 - Accensione di prestiti</c:v>
                </c:pt>
                <c:pt idx="7">
                  <c:v>Titolo 7 - Anticipazioni da istituto tesoriere/cassiere</c:v>
                </c:pt>
                <c:pt idx="8">
                  <c:v>Titolo 9 - Entrate per conto di terzi e partite di giro</c:v>
                </c:pt>
                <c:pt idx="9">
                  <c:v>TOTALE</c:v>
                </c:pt>
              </c:strCache>
            </c:strRef>
          </c:cat>
          <c:val>
            <c:numRef>
              <c:f>Entrate!$D$4:$D$13</c:f>
              <c:numCache>
                <c:formatCode>General</c:formatCode>
                <c:ptCount val="10"/>
                <c:pt idx="0">
                  <c:v>0</c:v>
                </c:pt>
                <c:pt idx="1">
                  <c:v>9432026.6</c:v>
                </c:pt>
                <c:pt idx="2">
                  <c:v>515402.89</c:v>
                </c:pt>
                <c:pt idx="3">
                  <c:v>2244800</c:v>
                </c:pt>
                <c:pt idx="4">
                  <c:v>1260000</c:v>
                </c:pt>
                <c:pt idx="5">
                  <c:v>0</c:v>
                </c:pt>
                <c:pt idx="6">
                  <c:v>0</c:v>
                </c:pt>
                <c:pt idx="7">
                  <c:v>2500000</c:v>
                </c:pt>
                <c:pt idx="8">
                  <c:v>2690000</c:v>
                </c:pt>
                <c:pt idx="9">
                  <c:v>18642229.49</c:v>
                </c:pt>
              </c:numCache>
            </c:numRef>
          </c:val>
        </c:ser>
        <c:gapWidth val="182"/>
        <c:overlap val="0"/>
        <c:axId val="47223608"/>
        <c:axId val="83924351"/>
      </c:barChart>
      <c:catAx>
        <c:axId val="472236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924351"/>
        <c:crossesAt val="0"/>
        <c:auto val="1"/>
        <c:lblAlgn val="ctr"/>
        <c:lblOffset val="100"/>
        <c:noMultiLvlLbl val="0"/>
      </c:catAx>
      <c:valAx>
        <c:axId val="839243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22360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7349284541403"/>
          <c:y val="0.89016433059449"/>
          <c:w val="0.208949096880131"/>
          <c:h val="0.06814886418559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SPESE</a:t>
            </a:r>
          </a:p>
        </c:rich>
      </c:tx>
      <c:layout>
        <c:manualLayout>
          <c:xMode val="edge"/>
          <c:yMode val="edge"/>
          <c:x val="0.457370517928287"/>
          <c:y val="0.04258804258804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204340704340704"/>
          <c:w val="0.98394115844315"/>
          <c:h val="0.67745017745017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Spese!$B$3</c:f>
              <c:strCache>
                <c:ptCount val="1"/>
                <c:pt idx="0">
                  <c:v>2020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pese!$A$4:$A$11</c:f>
              <c:strCache>
                <c:ptCount val="8"/>
                <c:pt idx="0">
                  <c:v>Disavanzo di amministrazione</c:v>
                </c:pt>
                <c:pt idx="1">
                  <c:v>Titolo 1 - Spese correnti</c:v>
                </c:pt>
                <c:pt idx="2">
                  <c:v>Titolo 2 - Spese in conto capitale</c:v>
                </c:pt>
                <c:pt idx="3">
                  <c:v>Titolo 3 - Spese per incremento di attività finanziarie </c:v>
                </c:pt>
                <c:pt idx="4">
                  <c:v>Titolo 4 - Rimborso di prestiti</c:v>
                </c:pt>
                <c:pt idx="5">
                  <c:v>Titolo 7 - Anticipazioni da istituto tesoriere/cassiere</c:v>
                </c:pt>
                <c:pt idx="6">
                  <c:v>Titolo 9 - Entrate per conto di terzi e partite di giro</c:v>
                </c:pt>
                <c:pt idx="7">
                  <c:v>TOTALE</c:v>
                </c:pt>
              </c:strCache>
            </c:strRef>
          </c:cat>
          <c:val>
            <c:numRef>
              <c:f>Spese!$B$4:$B$11</c:f>
              <c:numCache>
                <c:formatCode>General</c:formatCode>
                <c:ptCount val="8"/>
                <c:pt idx="0">
                  <c:v>0</c:v>
                </c:pt>
                <c:pt idx="1">
                  <c:v>12123218.01</c:v>
                </c:pt>
                <c:pt idx="2">
                  <c:v>4449857.17</c:v>
                </c:pt>
                <c:pt idx="3">
                  <c:v>4000</c:v>
                </c:pt>
                <c:pt idx="4">
                  <c:v>147214.56</c:v>
                </c:pt>
                <c:pt idx="5">
                  <c:v>2500000</c:v>
                </c:pt>
                <c:pt idx="6">
                  <c:v>2690000</c:v>
                </c:pt>
                <c:pt idx="7">
                  <c:v>21914289.74</c:v>
                </c:pt>
              </c:numCache>
            </c:numRef>
          </c:val>
        </c:ser>
        <c:ser>
          <c:idx val="1"/>
          <c:order val="1"/>
          <c:tx>
            <c:strRef>
              <c:f>Spese!$C$3</c:f>
              <c:strCache>
                <c:ptCount val="1"/>
                <c:pt idx="0">
                  <c:v>2021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pese!$A$4:$A$11</c:f>
              <c:strCache>
                <c:ptCount val="8"/>
                <c:pt idx="0">
                  <c:v>Disavanzo di amministrazione</c:v>
                </c:pt>
                <c:pt idx="1">
                  <c:v>Titolo 1 - Spese correnti</c:v>
                </c:pt>
                <c:pt idx="2">
                  <c:v>Titolo 2 - Spese in conto capitale</c:v>
                </c:pt>
                <c:pt idx="3">
                  <c:v>Titolo 3 - Spese per incremento di attività finanziarie </c:v>
                </c:pt>
                <c:pt idx="4">
                  <c:v>Titolo 4 - Rimborso di prestiti</c:v>
                </c:pt>
                <c:pt idx="5">
                  <c:v>Titolo 7 - Anticipazioni da istituto tesoriere/cassiere</c:v>
                </c:pt>
                <c:pt idx="6">
                  <c:v>Titolo 9 - Entrate per conto di terzi e partite di giro</c:v>
                </c:pt>
                <c:pt idx="7">
                  <c:v>TOTALE</c:v>
                </c:pt>
              </c:strCache>
            </c:strRef>
          </c:cat>
          <c:val>
            <c:numRef>
              <c:f>Spese!$C$4:$C$11</c:f>
              <c:numCache>
                <c:formatCode>General</c:formatCode>
                <c:ptCount val="8"/>
                <c:pt idx="0">
                  <c:v>0</c:v>
                </c:pt>
                <c:pt idx="1">
                  <c:v>12120719.59</c:v>
                </c:pt>
                <c:pt idx="2">
                  <c:v>2248000</c:v>
                </c:pt>
                <c:pt idx="3">
                  <c:v>0</c:v>
                </c:pt>
                <c:pt idx="4">
                  <c:v>135446.7</c:v>
                </c:pt>
                <c:pt idx="5">
                  <c:v>2500000</c:v>
                </c:pt>
                <c:pt idx="6">
                  <c:v>2690000</c:v>
                </c:pt>
                <c:pt idx="7">
                  <c:v>19694166.29</c:v>
                </c:pt>
              </c:numCache>
            </c:numRef>
          </c:val>
        </c:ser>
        <c:ser>
          <c:idx val="2"/>
          <c:order val="2"/>
          <c:tx>
            <c:strRef>
              <c:f>Spese!$D$3</c:f>
              <c:strCache>
                <c:ptCount val="1"/>
                <c:pt idx="0">
                  <c:v>2022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pese!$A$4:$A$11</c:f>
              <c:strCache>
                <c:ptCount val="8"/>
                <c:pt idx="0">
                  <c:v>Disavanzo di amministrazione</c:v>
                </c:pt>
                <c:pt idx="1">
                  <c:v>Titolo 1 - Spese correnti</c:v>
                </c:pt>
                <c:pt idx="2">
                  <c:v>Titolo 2 - Spese in conto capitale</c:v>
                </c:pt>
                <c:pt idx="3">
                  <c:v>Titolo 3 - Spese per incremento di attività finanziarie </c:v>
                </c:pt>
                <c:pt idx="4">
                  <c:v>Titolo 4 - Rimborso di prestiti</c:v>
                </c:pt>
                <c:pt idx="5">
                  <c:v>Titolo 7 - Anticipazioni da istituto tesoriere/cassiere</c:v>
                </c:pt>
                <c:pt idx="6">
                  <c:v>Titolo 9 - Entrate per conto di terzi e partite di giro</c:v>
                </c:pt>
                <c:pt idx="7">
                  <c:v>TOTALE</c:v>
                </c:pt>
              </c:strCache>
            </c:strRef>
          </c:cat>
          <c:val>
            <c:numRef>
              <c:f>Spese!$D$4:$D$11</c:f>
              <c:numCache>
                <c:formatCode>General</c:formatCode>
                <c:ptCount val="8"/>
                <c:pt idx="0">
                  <c:v>0</c:v>
                </c:pt>
                <c:pt idx="1">
                  <c:v>12109327.59</c:v>
                </c:pt>
                <c:pt idx="2">
                  <c:v>1260000</c:v>
                </c:pt>
                <c:pt idx="3">
                  <c:v>0</c:v>
                </c:pt>
                <c:pt idx="4">
                  <c:v>82901.9</c:v>
                </c:pt>
                <c:pt idx="5">
                  <c:v>2500000</c:v>
                </c:pt>
                <c:pt idx="6">
                  <c:v>2690000</c:v>
                </c:pt>
                <c:pt idx="7">
                  <c:v>18642229.49</c:v>
                </c:pt>
              </c:numCache>
            </c:numRef>
          </c:val>
        </c:ser>
        <c:gapWidth val="182"/>
        <c:overlap val="0"/>
        <c:axId val="4181052"/>
        <c:axId val="31402364"/>
      </c:barChart>
      <c:catAx>
        <c:axId val="41810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402364"/>
        <c:crossesAt val="0"/>
        <c:auto val="1"/>
        <c:lblAlgn val="ctr"/>
        <c:lblOffset val="100"/>
        <c:noMultiLvlLbl val="0"/>
      </c:catAx>
      <c:valAx>
        <c:axId val="314023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8105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114005516396"/>
          <c:y val="0.876467376467377"/>
          <c:w val="0.218387986515477"/>
          <c:h val="0.0769860769860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4680</xdr:colOff>
      <xdr:row>15</xdr:row>
      <xdr:rowOff>30960</xdr:rowOff>
    </xdr:from>
    <xdr:to>
      <xdr:col>3</xdr:col>
      <xdr:colOff>776160</xdr:colOff>
      <xdr:row>31</xdr:row>
      <xdr:rowOff>83880</xdr:rowOff>
    </xdr:to>
    <xdr:graphicFrame>
      <xdr:nvGraphicFramePr>
        <xdr:cNvPr id="0" name="Grafico 2"/>
        <xdr:cNvGraphicFramePr/>
      </xdr:nvGraphicFramePr>
      <xdr:xfrm>
        <a:off x="274680" y="2880720"/>
        <a:ext cx="6138360" cy="297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0920</xdr:colOff>
      <xdr:row>13</xdr:row>
      <xdr:rowOff>45720</xdr:rowOff>
    </xdr:from>
    <xdr:to>
      <xdr:col>3</xdr:col>
      <xdr:colOff>674640</xdr:colOff>
      <xdr:row>27</xdr:row>
      <xdr:rowOff>122400</xdr:rowOff>
    </xdr:to>
    <xdr:graphicFrame>
      <xdr:nvGraphicFramePr>
        <xdr:cNvPr id="1" name="Grafico 1"/>
        <xdr:cNvGraphicFramePr/>
      </xdr:nvGraphicFramePr>
      <xdr:xfrm>
        <a:off x="430920" y="2529720"/>
        <a:ext cx="5873040" cy="263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3" activeCellId="0" sqref="J2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8.66"/>
    <col collapsed="false" customWidth="true" hidden="false" outlineLevel="0" max="4" min="2" style="0" width="15.66"/>
  </cols>
  <sheetData>
    <row r="1" customFormat="false" ht="15" hidden="false" customHeight="false" outlineLevel="0" collapsed="false"/>
    <row r="2" customFormat="false" ht="18.6" hidden="false" customHeight="false" outlineLevel="0" collapsed="false">
      <c r="B2" s="1" t="s">
        <v>0</v>
      </c>
      <c r="C2" s="1"/>
      <c r="D2" s="1"/>
    </row>
    <row r="3" customFormat="false" ht="18" hidden="false" customHeight="false" outlineLevel="0" collapsed="false">
      <c r="B3" s="2" t="n">
        <v>2021</v>
      </c>
      <c r="C3" s="2" t="n">
        <v>2022</v>
      </c>
      <c r="D3" s="2" t="n">
        <v>2023</v>
      </c>
    </row>
    <row r="4" customFormat="false" ht="14.4" hidden="false" customHeight="false" outlineLevel="0" collapsed="false">
      <c r="A4" s="3" t="s">
        <v>1</v>
      </c>
      <c r="B4" s="4" t="n">
        <v>487000</v>
      </c>
      <c r="C4" s="4" t="n">
        <v>0</v>
      </c>
      <c r="D4" s="4" t="n">
        <v>0</v>
      </c>
    </row>
    <row r="5" customFormat="false" ht="14.4" hidden="false" customHeight="false" outlineLevel="0" collapsed="false">
      <c r="A5" s="3" t="s">
        <v>2</v>
      </c>
      <c r="B5" s="4" t="n">
        <v>9364000</v>
      </c>
      <c r="C5" s="4" t="n">
        <v>9409000</v>
      </c>
      <c r="D5" s="4" t="n">
        <v>9432026.6</v>
      </c>
    </row>
    <row r="6" customFormat="false" ht="14.4" hidden="false" customHeight="false" outlineLevel="0" collapsed="false">
      <c r="A6" s="3" t="s">
        <v>3</v>
      </c>
      <c r="B6" s="4" t="n">
        <v>692454.89</v>
      </c>
      <c r="C6" s="4" t="n">
        <v>552366.29</v>
      </c>
      <c r="D6" s="4" t="n">
        <v>515402.89</v>
      </c>
    </row>
    <row r="7" customFormat="false" ht="14.4" hidden="false" customHeight="false" outlineLevel="0" collapsed="false">
      <c r="A7" s="3" t="s">
        <v>4</v>
      </c>
      <c r="B7" s="4" t="n">
        <v>2030977.68</v>
      </c>
      <c r="C7" s="4" t="n">
        <v>2294800</v>
      </c>
      <c r="D7" s="4" t="n">
        <v>2244800</v>
      </c>
    </row>
    <row r="8" customFormat="false" ht="14.4" hidden="false" customHeight="false" outlineLevel="0" collapsed="false">
      <c r="A8" s="3" t="s">
        <v>5</v>
      </c>
      <c r="B8" s="4" t="n">
        <v>3605357.17</v>
      </c>
      <c r="C8" s="4" t="n">
        <v>2248000</v>
      </c>
      <c r="D8" s="4" t="n">
        <v>1260000</v>
      </c>
    </row>
    <row r="9" customFormat="false" ht="14.4" hidden="false" customHeight="false" outlineLevel="0" collapsed="false">
      <c r="A9" s="3" t="s">
        <v>6</v>
      </c>
      <c r="B9" s="4" t="n">
        <v>544500</v>
      </c>
      <c r="C9" s="4" t="n">
        <v>0</v>
      </c>
      <c r="D9" s="4" t="n">
        <v>0</v>
      </c>
    </row>
    <row r="10" customFormat="false" ht="14.4" hidden="false" customHeight="false" outlineLevel="0" collapsed="false">
      <c r="A10" s="3" t="s">
        <v>7</v>
      </c>
      <c r="B10" s="4" t="n">
        <v>0</v>
      </c>
      <c r="C10" s="4" t="n">
        <v>0</v>
      </c>
      <c r="D10" s="4" t="n">
        <v>0</v>
      </c>
    </row>
    <row r="11" customFormat="false" ht="14.4" hidden="false" customHeight="false" outlineLevel="0" collapsed="false">
      <c r="A11" s="3" t="s">
        <v>8</v>
      </c>
      <c r="B11" s="4" t="n">
        <v>2500000</v>
      </c>
      <c r="C11" s="4" t="n">
        <v>2500000</v>
      </c>
      <c r="D11" s="4" t="n">
        <v>2500000</v>
      </c>
    </row>
    <row r="12" customFormat="false" ht="14.4" hidden="false" customHeight="false" outlineLevel="0" collapsed="false">
      <c r="A12" s="3" t="s">
        <v>9</v>
      </c>
      <c r="B12" s="4" t="n">
        <v>2690000</v>
      </c>
      <c r="C12" s="4" t="n">
        <v>2690000</v>
      </c>
      <c r="D12" s="4" t="n">
        <v>2690000</v>
      </c>
    </row>
    <row r="13" customFormat="false" ht="14.4" hidden="false" customHeight="false" outlineLevel="0" collapsed="false">
      <c r="A13" s="5" t="s">
        <v>10</v>
      </c>
      <c r="B13" s="4" t="n">
        <f aca="false">SUM(B4:B12)</f>
        <v>21914289.74</v>
      </c>
      <c r="C13" s="4" t="n">
        <f aca="false">SUM(C4:C12)</f>
        <v>19694166.29</v>
      </c>
      <c r="D13" s="4" t="n">
        <f aca="false">SUM(D4:D12)</f>
        <v>18642229.49</v>
      </c>
    </row>
  </sheetData>
  <mergeCells count="1">
    <mergeCell ref="B2:D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8.55"/>
    <col collapsed="false" customWidth="true" hidden="false" outlineLevel="0" max="4" min="2" style="0" width="15.66"/>
  </cols>
  <sheetData>
    <row r="1" customFormat="false" ht="15" hidden="false" customHeight="false" outlineLevel="0" collapsed="false"/>
    <row r="2" customFormat="false" ht="18.6" hidden="false" customHeight="false" outlineLevel="0" collapsed="false">
      <c r="B2" s="6" t="s">
        <v>11</v>
      </c>
      <c r="C2" s="6"/>
      <c r="D2" s="6"/>
    </row>
    <row r="3" customFormat="false" ht="18" hidden="false" customHeight="false" outlineLevel="0" collapsed="false">
      <c r="B3" s="7" t="n">
        <v>2020</v>
      </c>
      <c r="C3" s="7" t="n">
        <v>2021</v>
      </c>
      <c r="D3" s="7" t="n">
        <v>2022</v>
      </c>
    </row>
    <row r="4" customFormat="false" ht="14.4" hidden="false" customHeight="false" outlineLevel="0" collapsed="false">
      <c r="A4" s="3" t="s">
        <v>12</v>
      </c>
      <c r="B4" s="4" t="n">
        <v>0</v>
      </c>
      <c r="C4" s="4" t="n">
        <v>0</v>
      </c>
      <c r="D4" s="4" t="n">
        <v>0</v>
      </c>
    </row>
    <row r="5" customFormat="false" ht="14.4" hidden="false" customHeight="false" outlineLevel="0" collapsed="false">
      <c r="A5" s="3" t="s">
        <v>13</v>
      </c>
      <c r="B5" s="4" t="n">
        <v>12123218.01</v>
      </c>
      <c r="C5" s="4" t="n">
        <v>12120719.59</v>
      </c>
      <c r="D5" s="4" t="n">
        <v>12109327.59</v>
      </c>
    </row>
    <row r="6" customFormat="false" ht="14.4" hidden="false" customHeight="false" outlineLevel="0" collapsed="false">
      <c r="A6" s="3" t="s">
        <v>14</v>
      </c>
      <c r="B6" s="4" t="n">
        <v>4449857.17</v>
      </c>
      <c r="C6" s="4" t="n">
        <v>2248000</v>
      </c>
      <c r="D6" s="4" t="n">
        <v>1260000</v>
      </c>
    </row>
    <row r="7" customFormat="false" ht="14.4" hidden="false" customHeight="false" outlineLevel="0" collapsed="false">
      <c r="A7" s="3" t="s">
        <v>15</v>
      </c>
      <c r="B7" s="4" t="n">
        <v>4000</v>
      </c>
      <c r="C7" s="4" t="n">
        <v>0</v>
      </c>
      <c r="D7" s="4" t="n">
        <v>0</v>
      </c>
    </row>
    <row r="8" customFormat="false" ht="14.4" hidden="false" customHeight="false" outlineLevel="0" collapsed="false">
      <c r="A8" s="3" t="s">
        <v>16</v>
      </c>
      <c r="B8" s="4" t="n">
        <v>147214.56</v>
      </c>
      <c r="C8" s="4" t="n">
        <v>135446.7</v>
      </c>
      <c r="D8" s="4" t="n">
        <v>82901.9</v>
      </c>
    </row>
    <row r="9" customFormat="false" ht="14.4" hidden="false" customHeight="false" outlineLevel="0" collapsed="false">
      <c r="A9" s="3" t="s">
        <v>8</v>
      </c>
      <c r="B9" s="4" t="n">
        <v>2500000</v>
      </c>
      <c r="C9" s="4" t="n">
        <v>2500000</v>
      </c>
      <c r="D9" s="4" t="n">
        <v>2500000</v>
      </c>
    </row>
    <row r="10" customFormat="false" ht="14.4" hidden="false" customHeight="false" outlineLevel="0" collapsed="false">
      <c r="A10" s="3" t="s">
        <v>9</v>
      </c>
      <c r="B10" s="4" t="n">
        <v>2690000</v>
      </c>
      <c r="C10" s="4" t="n">
        <v>2690000</v>
      </c>
      <c r="D10" s="4" t="n">
        <v>2690000</v>
      </c>
    </row>
    <row r="11" customFormat="false" ht="14.4" hidden="false" customHeight="false" outlineLevel="0" collapsed="false">
      <c r="A11" s="5" t="s">
        <v>10</v>
      </c>
      <c r="B11" s="4" t="n">
        <f aca="false">SUM(B4:B10)</f>
        <v>21914289.74</v>
      </c>
      <c r="C11" s="4" t="n">
        <f aca="false">SUM(C4:C10)</f>
        <v>19694166.29</v>
      </c>
      <c r="D11" s="4" t="n">
        <f aca="false">SUM(D4:D10)</f>
        <v>18642229.49</v>
      </c>
    </row>
  </sheetData>
  <mergeCells count="1">
    <mergeCell ref="B2:D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04T13:50:10Z</dcterms:created>
  <dc:creator>Francesco Bordin</dc:creator>
  <dc:description/>
  <dc:language>en-US</dc:language>
  <cp:lastModifiedBy>adminsinfo</cp:lastModifiedBy>
  <cp:lastPrinted>2017-04-04T14:18:43Z</cp:lastPrinted>
  <dcterms:modified xsi:type="dcterms:W3CDTF">2021-05-31T12:33:51Z</dcterms:modified>
  <cp:revision>0</cp:revision>
  <dc:subject/>
  <dc:title/>
</cp:coreProperties>
</file>