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155000</c:v>
                </c:pt>
                <c:pt idx="1">
                  <c:v>9575054.41</c:v>
                </c:pt>
                <c:pt idx="2">
                  <c:v>637780.6</c:v>
                </c:pt>
                <c:pt idx="3">
                  <c:v>2866000</c:v>
                </c:pt>
                <c:pt idx="4">
                  <c:v>4225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22658835.0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580054.41</c:v>
                </c:pt>
                <c:pt idx="2">
                  <c:v>637780.6</c:v>
                </c:pt>
                <c:pt idx="3">
                  <c:v>2029500</c:v>
                </c:pt>
                <c:pt idx="4">
                  <c:v>2212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19659835.01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585054.41</c:v>
                </c:pt>
                <c:pt idx="2">
                  <c:v>637780.6</c:v>
                </c:pt>
                <c:pt idx="3">
                  <c:v>2029500</c:v>
                </c:pt>
                <c:pt idx="4">
                  <c:v>1274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18726335.01</c:v>
                </c:pt>
              </c:numCache>
            </c:numRef>
          </c:val>
        </c:ser>
        <c:gapWidth val="182"/>
        <c:overlap val="0"/>
        <c:axId val="43968230"/>
        <c:axId val="76123282"/>
      </c:barChart>
      <c:catAx>
        <c:axId val="43968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3282"/>
        <c:crossesAt val="0"/>
        <c:auto val="1"/>
        <c:lblAlgn val="ctr"/>
        <c:lblOffset val="100"/>
        <c:noMultiLvlLbl val="0"/>
      </c:catAx>
      <c:valAx>
        <c:axId val="76123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6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043170.01</c:v>
                </c:pt>
                <c:pt idx="2">
                  <c:v>5170000</c:v>
                </c:pt>
                <c:pt idx="3">
                  <c:v>0</c:v>
                </c:pt>
                <c:pt idx="4">
                  <c:v>245665</c:v>
                </c:pt>
                <c:pt idx="5">
                  <c:v>2500000</c:v>
                </c:pt>
                <c:pt idx="6">
                  <c:v>2700000</c:v>
                </c:pt>
                <c:pt idx="7">
                  <c:v>22658835.0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019835.01</c:v>
                </c:pt>
                <c:pt idx="2">
                  <c:v>2212500</c:v>
                </c:pt>
                <c:pt idx="3">
                  <c:v>0</c:v>
                </c:pt>
                <c:pt idx="4">
                  <c:v>227500</c:v>
                </c:pt>
                <c:pt idx="5">
                  <c:v>2500000</c:v>
                </c:pt>
                <c:pt idx="6">
                  <c:v>2700000</c:v>
                </c:pt>
                <c:pt idx="7">
                  <c:v>19659835.01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043835.01</c:v>
                </c:pt>
                <c:pt idx="2">
                  <c:v>1274000</c:v>
                </c:pt>
                <c:pt idx="3">
                  <c:v>0</c:v>
                </c:pt>
                <c:pt idx="4">
                  <c:v>208500</c:v>
                </c:pt>
                <c:pt idx="5">
                  <c:v>2500000</c:v>
                </c:pt>
                <c:pt idx="6">
                  <c:v>2700000</c:v>
                </c:pt>
                <c:pt idx="7">
                  <c:v>18726335.01</c:v>
                </c:pt>
              </c:numCache>
            </c:numRef>
          </c:val>
        </c:ser>
        <c:gapWidth val="182"/>
        <c:overlap val="0"/>
        <c:axId val="23966097"/>
        <c:axId val="99442972"/>
      </c:barChart>
      <c:catAx>
        <c:axId val="2396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2972"/>
        <c:crossesAt val="0"/>
        <c:auto val="1"/>
        <c:lblAlgn val="ctr"/>
        <c:lblOffset val="100"/>
        <c:noMultiLvlLbl val="0"/>
      </c:catAx>
      <c:valAx>
        <c:axId val="99442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6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9</v>
      </c>
      <c r="C3" s="2" t="n">
        <v>2020</v>
      </c>
      <c r="D3" s="2" t="n">
        <v>2021</v>
      </c>
    </row>
    <row r="4" customFormat="false" ht="15" hidden="false" customHeight="false" outlineLevel="0" collapsed="false">
      <c r="A4" s="3" t="s">
        <v>1</v>
      </c>
      <c r="B4" s="4" t="n">
        <v>15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575054.41</v>
      </c>
      <c r="C5" s="4" t="n">
        <v>9580054.41</v>
      </c>
      <c r="D5" s="4" t="n">
        <v>9585054.41</v>
      </c>
    </row>
    <row r="6" customFormat="false" ht="15" hidden="false" customHeight="false" outlineLevel="0" collapsed="false">
      <c r="A6" s="3" t="s">
        <v>3</v>
      </c>
      <c r="B6" s="4" t="n">
        <v>637780.6</v>
      </c>
      <c r="C6" s="4" t="n">
        <v>637780.6</v>
      </c>
      <c r="D6" s="4" t="n">
        <v>637780.6</v>
      </c>
    </row>
    <row r="7" customFormat="false" ht="15" hidden="false" customHeight="false" outlineLevel="0" collapsed="false">
      <c r="A7" s="3" t="s">
        <v>4</v>
      </c>
      <c r="B7" s="4" t="n">
        <v>2866000</v>
      </c>
      <c r="C7" s="4" t="n">
        <v>2029500</v>
      </c>
      <c r="D7" s="4" t="n">
        <v>2029500</v>
      </c>
    </row>
    <row r="8" customFormat="false" ht="15" hidden="false" customHeight="false" outlineLevel="0" collapsed="false">
      <c r="A8" s="3" t="s">
        <v>5</v>
      </c>
      <c r="B8" s="4" t="n">
        <v>4225000</v>
      </c>
      <c r="C8" s="4" t="n">
        <v>2212500</v>
      </c>
      <c r="D8" s="4" t="n">
        <v>12740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700000</v>
      </c>
      <c r="C12" s="4" t="n">
        <v>2700000</v>
      </c>
      <c r="D12" s="4" t="n">
        <v>270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22658835.01</v>
      </c>
      <c r="C13" s="4" t="n">
        <f aca="false">SUM(C4:C12)</f>
        <v>19659835.01</v>
      </c>
      <c r="D13" s="4" t="n">
        <f aca="false">SUM(D4:D12)</f>
        <v>18726335.0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9</v>
      </c>
      <c r="C3" s="7" t="n">
        <v>2020</v>
      </c>
      <c r="D3" s="7" t="n">
        <v>2021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043170.01</v>
      </c>
      <c r="C5" s="4" t="n">
        <v>12019835.01</v>
      </c>
      <c r="D5" s="4" t="n">
        <v>12043835.01</v>
      </c>
    </row>
    <row r="6" customFormat="false" ht="15" hidden="false" customHeight="false" outlineLevel="0" collapsed="false">
      <c r="A6" s="3" t="s">
        <v>14</v>
      </c>
      <c r="B6" s="4" t="n">
        <v>5170000</v>
      </c>
      <c r="C6" s="4" t="n">
        <v>2212500</v>
      </c>
      <c r="D6" s="4" t="n">
        <v>1274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45665</v>
      </c>
      <c r="C8" s="4" t="n">
        <v>227500</v>
      </c>
      <c r="D8" s="4" t="n">
        <v>2085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700000</v>
      </c>
      <c r="C10" s="4" t="n">
        <v>2700000</v>
      </c>
      <c r="D10" s="4" t="n">
        <v>270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22658835.01</v>
      </c>
      <c r="C11" s="4" t="n">
        <f aca="false">SUM(C4:C10)</f>
        <v>19659835.01</v>
      </c>
      <c r="D11" s="4" t="n">
        <f aca="false">SUM(D4:D10)</f>
        <v>18726335.0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9-06-03T08:10:14Z</dcterms:modified>
  <cp:revision>0</cp:revision>
  <dc:subject/>
  <dc:title/>
</cp:coreProperties>
</file>