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717446011587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090888012984"/>
          <c:w val="1"/>
          <c:h val="0.745884535126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155000</c:v>
                </c:pt>
                <c:pt idx="1">
                  <c:v>9575054.41</c:v>
                </c:pt>
                <c:pt idx="2">
                  <c:v>637780.6</c:v>
                </c:pt>
                <c:pt idx="3">
                  <c:v>2866000</c:v>
                </c:pt>
                <c:pt idx="4">
                  <c:v>4225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00000</c:v>
                </c:pt>
                <c:pt idx="9">
                  <c:v>22658835.01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580054.41</c:v>
                </c:pt>
                <c:pt idx="2">
                  <c:v>637780.6</c:v>
                </c:pt>
                <c:pt idx="3">
                  <c:v>2029500</c:v>
                </c:pt>
                <c:pt idx="4">
                  <c:v>22125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00000</c:v>
                </c:pt>
                <c:pt idx="9">
                  <c:v>19659835.01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585054.41</c:v>
                </c:pt>
                <c:pt idx="2">
                  <c:v>637780.6</c:v>
                </c:pt>
                <c:pt idx="3">
                  <c:v>2029500</c:v>
                </c:pt>
                <c:pt idx="4">
                  <c:v>1274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00000</c:v>
                </c:pt>
                <c:pt idx="9">
                  <c:v>18726335.01</c:v>
                </c:pt>
              </c:numCache>
            </c:numRef>
          </c:val>
        </c:ser>
        <c:gapWidth val="182"/>
        <c:overlap val="0"/>
        <c:axId val="71025018"/>
        <c:axId val="12387862"/>
      </c:barChart>
      <c:catAx>
        <c:axId val="71025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87862"/>
        <c:crossesAt val="0"/>
        <c:auto val="1"/>
        <c:lblAlgn val="ctr"/>
        <c:lblOffset val="100"/>
        <c:noMultiLvlLbl val="0"/>
      </c:catAx>
      <c:valAx>
        <c:axId val="12387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25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46315912682"/>
          <c:y val="0.89067934152562"/>
          <c:w val="0.208521097910692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372695535003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1627296587927"/>
          <c:w val="0.984442947265266"/>
          <c:h val="0.69790026246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043170.01</c:v>
                </c:pt>
                <c:pt idx="2">
                  <c:v>5170000</c:v>
                </c:pt>
                <c:pt idx="3">
                  <c:v>0</c:v>
                </c:pt>
                <c:pt idx="4">
                  <c:v>245665</c:v>
                </c:pt>
                <c:pt idx="5">
                  <c:v>2500000</c:v>
                </c:pt>
                <c:pt idx="6">
                  <c:v>2700000</c:v>
                </c:pt>
                <c:pt idx="7">
                  <c:v>22658835.01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2019835.01</c:v>
                </c:pt>
                <c:pt idx="2">
                  <c:v>2212500</c:v>
                </c:pt>
                <c:pt idx="3">
                  <c:v>0</c:v>
                </c:pt>
                <c:pt idx="4">
                  <c:v>227500</c:v>
                </c:pt>
                <c:pt idx="5">
                  <c:v>2500000</c:v>
                </c:pt>
                <c:pt idx="6">
                  <c:v>2700000</c:v>
                </c:pt>
                <c:pt idx="7">
                  <c:v>19659835.01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2043835.01</c:v>
                </c:pt>
                <c:pt idx="2">
                  <c:v>1274000</c:v>
                </c:pt>
                <c:pt idx="3">
                  <c:v>0</c:v>
                </c:pt>
                <c:pt idx="4">
                  <c:v>208500</c:v>
                </c:pt>
                <c:pt idx="5">
                  <c:v>2500000</c:v>
                </c:pt>
                <c:pt idx="6">
                  <c:v>2700000</c:v>
                </c:pt>
                <c:pt idx="7">
                  <c:v>18726335.01</c:v>
                </c:pt>
              </c:numCache>
            </c:numRef>
          </c:val>
        </c:ser>
        <c:gapWidth val="182"/>
        <c:overlap val="0"/>
        <c:axId val="2321148"/>
        <c:axId val="32583961"/>
      </c:barChart>
      <c:catAx>
        <c:axId val="2321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83961"/>
        <c:crossesAt val="0"/>
        <c:auto val="1"/>
        <c:lblAlgn val="ctr"/>
        <c:lblOffset val="100"/>
        <c:noMultiLvlLbl val="0"/>
      </c:catAx>
      <c:valAx>
        <c:axId val="32583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1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393948673976"/>
          <c:y val="0.876771653543307"/>
          <c:w val="0.218227475960066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5</xdr:row>
      <xdr:rowOff>28440</xdr:rowOff>
    </xdr:from>
    <xdr:to>
      <xdr:col>3</xdr:col>
      <xdr:colOff>775800</xdr:colOff>
      <xdr:row>31</xdr:row>
      <xdr:rowOff>85320</xdr:rowOff>
    </xdr:to>
    <xdr:graphicFrame>
      <xdr:nvGraphicFramePr>
        <xdr:cNvPr id="0" name="Grafico 2"/>
        <xdr:cNvGraphicFramePr/>
      </xdr:nvGraphicFramePr>
      <xdr:xfrm>
        <a:off x="271440" y="3000240"/>
        <a:ext cx="61509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520</xdr:colOff>
      <xdr:row>13</xdr:row>
      <xdr:rowOff>47520</xdr:rowOff>
    </xdr:from>
    <xdr:to>
      <xdr:col>3</xdr:col>
      <xdr:colOff>675720</xdr:colOff>
      <xdr:row>27</xdr:row>
      <xdr:rowOff>123480</xdr:rowOff>
    </xdr:to>
    <xdr:graphicFrame>
      <xdr:nvGraphicFramePr>
        <xdr:cNvPr id="1" name="Grafico 1"/>
        <xdr:cNvGraphicFramePr/>
      </xdr:nvGraphicFramePr>
      <xdr:xfrm>
        <a:off x="434520" y="2638440"/>
        <a:ext cx="5877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</row>
    <row r="3" customFormat="false" ht="18.75" hidden="false" customHeight="false" outlineLevel="0" collapsed="false">
      <c r="B3" s="2" t="n">
        <v>2019</v>
      </c>
      <c r="C3" s="2" t="n">
        <v>2020</v>
      </c>
      <c r="D3" s="2" t="n">
        <v>2021</v>
      </c>
    </row>
    <row r="4" customFormat="false" ht="15" hidden="false" customHeight="false" outlineLevel="0" collapsed="false">
      <c r="A4" s="3" t="s">
        <v>1</v>
      </c>
      <c r="B4" s="4" t="n">
        <v>15500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2</v>
      </c>
      <c r="B5" s="4" t="n">
        <v>9575054.41</v>
      </c>
      <c r="C5" s="4" t="n">
        <v>9580054.41</v>
      </c>
      <c r="D5" s="4" t="n">
        <v>9585054.41</v>
      </c>
    </row>
    <row r="6" customFormat="false" ht="15" hidden="false" customHeight="false" outlineLevel="0" collapsed="false">
      <c r="A6" s="3" t="s">
        <v>3</v>
      </c>
      <c r="B6" s="4" t="n">
        <v>637780.6</v>
      </c>
      <c r="C6" s="4" t="n">
        <v>637780.6</v>
      </c>
      <c r="D6" s="4" t="n">
        <v>637780.6</v>
      </c>
    </row>
    <row r="7" customFormat="false" ht="15" hidden="false" customHeight="false" outlineLevel="0" collapsed="false">
      <c r="A7" s="3" t="s">
        <v>4</v>
      </c>
      <c r="B7" s="4" t="n">
        <v>2866000</v>
      </c>
      <c r="C7" s="4" t="n">
        <v>2029500</v>
      </c>
      <c r="D7" s="4" t="n">
        <v>2029500</v>
      </c>
    </row>
    <row r="8" customFormat="false" ht="15" hidden="false" customHeight="false" outlineLevel="0" collapsed="false">
      <c r="A8" s="3" t="s">
        <v>5</v>
      </c>
      <c r="B8" s="4" t="n">
        <v>4225000</v>
      </c>
      <c r="C8" s="4" t="n">
        <v>2212500</v>
      </c>
      <c r="D8" s="4" t="n">
        <v>1274000</v>
      </c>
    </row>
    <row r="9" customFormat="false" ht="15" hidden="false" customHeight="false" outlineLevel="0" collapsed="false">
      <c r="A9" s="3" t="s">
        <v>6</v>
      </c>
      <c r="B9" s="4" t="n">
        <v>0</v>
      </c>
      <c r="C9" s="4" t="n">
        <v>0</v>
      </c>
      <c r="D9" s="4" t="n">
        <v>0</v>
      </c>
    </row>
    <row r="10" customFormat="false" ht="15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5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5" hidden="false" customHeight="false" outlineLevel="0" collapsed="false">
      <c r="A12" s="3" t="s">
        <v>9</v>
      </c>
      <c r="B12" s="4" t="n">
        <v>2700000</v>
      </c>
      <c r="C12" s="4" t="n">
        <v>2700000</v>
      </c>
      <c r="D12" s="4" t="n">
        <v>2700000</v>
      </c>
    </row>
    <row r="13" customFormat="false" ht="15" hidden="false" customHeight="false" outlineLevel="0" collapsed="false">
      <c r="A13" s="5" t="s">
        <v>10</v>
      </c>
      <c r="B13" s="4" t="n">
        <f aca="false">SUM(B4:B12)</f>
        <v>22658835.01</v>
      </c>
      <c r="C13" s="4" t="n">
        <f aca="false">SUM(C4:C12)</f>
        <v>19659835.01</v>
      </c>
      <c r="D13" s="4" t="n">
        <f aca="false">SUM(D4:D12)</f>
        <v>18726335.0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6" t="s">
        <v>11</v>
      </c>
      <c r="C2" s="6"/>
      <c r="D2" s="6"/>
    </row>
    <row r="3" customFormat="false" ht="18.75" hidden="false" customHeight="false" outlineLevel="0" collapsed="false">
      <c r="B3" s="7" t="n">
        <v>2019</v>
      </c>
      <c r="C3" s="7" t="n">
        <v>2020</v>
      </c>
      <c r="D3" s="7" t="n">
        <v>2021</v>
      </c>
    </row>
    <row r="4" customFormat="false" ht="15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13</v>
      </c>
      <c r="B5" s="4" t="n">
        <v>12043170.01</v>
      </c>
      <c r="C5" s="4" t="n">
        <v>12019835.01</v>
      </c>
      <c r="D5" s="4" t="n">
        <v>12043835.01</v>
      </c>
    </row>
    <row r="6" customFormat="false" ht="15" hidden="false" customHeight="false" outlineLevel="0" collapsed="false">
      <c r="A6" s="3" t="s">
        <v>14</v>
      </c>
      <c r="B6" s="4" t="n">
        <v>5170000</v>
      </c>
      <c r="C6" s="4" t="n">
        <v>2212500</v>
      </c>
      <c r="D6" s="4" t="n">
        <v>1274000</v>
      </c>
    </row>
    <row r="7" customFormat="false" ht="15" hidden="false" customHeight="false" outlineLevel="0" collapsed="false">
      <c r="A7" s="3" t="s">
        <v>15</v>
      </c>
      <c r="B7" s="4" t="n">
        <v>0</v>
      </c>
      <c r="C7" s="4" t="n">
        <v>0</v>
      </c>
      <c r="D7" s="4" t="n">
        <v>0</v>
      </c>
    </row>
    <row r="8" customFormat="false" ht="15" hidden="false" customHeight="false" outlineLevel="0" collapsed="false">
      <c r="A8" s="3" t="s">
        <v>16</v>
      </c>
      <c r="B8" s="4" t="n">
        <v>245665</v>
      </c>
      <c r="C8" s="4" t="n">
        <v>227500</v>
      </c>
      <c r="D8" s="4" t="n">
        <v>208500</v>
      </c>
    </row>
    <row r="9" customFormat="false" ht="15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5" hidden="false" customHeight="false" outlineLevel="0" collapsed="false">
      <c r="A10" s="3" t="s">
        <v>9</v>
      </c>
      <c r="B10" s="4" t="n">
        <v>2700000</v>
      </c>
      <c r="C10" s="4" t="n">
        <v>2700000</v>
      </c>
      <c r="D10" s="4" t="n">
        <v>2700000</v>
      </c>
    </row>
    <row r="11" customFormat="false" ht="15" hidden="false" customHeight="false" outlineLevel="0" collapsed="false">
      <c r="A11" s="5" t="s">
        <v>10</v>
      </c>
      <c r="B11" s="4" t="n">
        <f aca="false">SUM(B4:B10)</f>
        <v>22658835.01</v>
      </c>
      <c r="C11" s="4" t="n">
        <f aca="false">SUM(C4:C10)</f>
        <v>19659835.01</v>
      </c>
      <c r="D11" s="4" t="n">
        <f aca="false">SUM(D4:D10)</f>
        <v>18726335.0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Francesco Bordin</cp:lastModifiedBy>
  <cp:lastPrinted>2017-04-04T14:18:43Z</cp:lastPrinted>
  <dcterms:modified xsi:type="dcterms:W3CDTF">2019-06-03T08:10:14Z</dcterms:modified>
  <cp:revision>0</cp:revision>
  <dc:subject/>
  <dc:title/>
</cp:coreProperties>
</file>