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55000</c:v>
                </c:pt>
                <c:pt idx="1">
                  <c:v>9346048</c:v>
                </c:pt>
                <c:pt idx="2">
                  <c:v>590313.61</c:v>
                </c:pt>
                <c:pt idx="3">
                  <c:v>2610320</c:v>
                </c:pt>
                <c:pt idx="4">
                  <c:v>1249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420681.6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336048</c:v>
                </c:pt>
                <c:pt idx="2">
                  <c:v>508335.2</c:v>
                </c:pt>
                <c:pt idx="3">
                  <c:v>1995300</c:v>
                </c:pt>
                <c:pt idx="4">
                  <c:v>3613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20622683.2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321048</c:v>
                </c:pt>
                <c:pt idx="2">
                  <c:v>496460.94</c:v>
                </c:pt>
                <c:pt idx="3">
                  <c:v>1995300</c:v>
                </c:pt>
                <c:pt idx="4">
                  <c:v>1989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8971808.94</c:v>
                </c:pt>
              </c:numCache>
            </c:numRef>
          </c:val>
        </c:ser>
        <c:gapWidth val="182"/>
        <c:overlap val="0"/>
        <c:axId val="49802676"/>
        <c:axId val="88447417"/>
      </c:barChart>
      <c:catAx>
        <c:axId val="49802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7417"/>
        <c:crossesAt val="0"/>
        <c:auto val="1"/>
        <c:lblAlgn val="ctr"/>
        <c:lblOffset val="100"/>
        <c:noMultiLvlLbl val="0"/>
      </c:catAx>
      <c:valAx>
        <c:axId val="8844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2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042095.59</c:v>
                </c:pt>
                <c:pt idx="2">
                  <c:v>1948135.52</c:v>
                </c:pt>
                <c:pt idx="3">
                  <c:v>0</c:v>
                </c:pt>
                <c:pt idx="4">
                  <c:v>260450.5</c:v>
                </c:pt>
                <c:pt idx="5">
                  <c:v>2500000</c:v>
                </c:pt>
                <c:pt idx="6">
                  <c:v>2670000</c:v>
                </c:pt>
                <c:pt idx="7">
                  <c:v>19420681.6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1574683.2</c:v>
                </c:pt>
                <c:pt idx="2">
                  <c:v>3613000</c:v>
                </c:pt>
                <c:pt idx="3">
                  <c:v>0</c:v>
                </c:pt>
                <c:pt idx="4">
                  <c:v>265000</c:v>
                </c:pt>
                <c:pt idx="5">
                  <c:v>2500000</c:v>
                </c:pt>
                <c:pt idx="6">
                  <c:v>2670000</c:v>
                </c:pt>
                <c:pt idx="7">
                  <c:v>20622683.2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1545808.94</c:v>
                </c:pt>
                <c:pt idx="2">
                  <c:v>1989000</c:v>
                </c:pt>
                <c:pt idx="3">
                  <c:v>0</c:v>
                </c:pt>
                <c:pt idx="4">
                  <c:v>267000</c:v>
                </c:pt>
                <c:pt idx="5">
                  <c:v>2500000</c:v>
                </c:pt>
                <c:pt idx="6">
                  <c:v>2670000</c:v>
                </c:pt>
                <c:pt idx="7">
                  <c:v>18971808.94</c:v>
                </c:pt>
              </c:numCache>
            </c:numRef>
          </c:val>
        </c:ser>
        <c:gapWidth val="182"/>
        <c:overlap val="0"/>
        <c:axId val="80569380"/>
        <c:axId val="91861978"/>
      </c:barChart>
      <c:catAx>
        <c:axId val="8056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1978"/>
        <c:crossesAt val="0"/>
        <c:auto val="1"/>
        <c:lblAlgn val="ctr"/>
        <c:lblOffset val="100"/>
        <c:noMultiLvlLbl val="0"/>
      </c:catAx>
      <c:valAx>
        <c:axId val="9186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69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8</v>
      </c>
      <c r="C3" s="2" t="n">
        <v>2019</v>
      </c>
      <c r="D3" s="2" t="n">
        <v>2020</v>
      </c>
    </row>
    <row r="4" customFormat="false" ht="15" hidden="false" customHeight="false" outlineLevel="0" collapsed="false">
      <c r="A4" s="3" t="s">
        <v>1</v>
      </c>
      <c r="B4" s="4" t="n">
        <v>45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346048</v>
      </c>
      <c r="C5" s="4" t="n">
        <v>9336048</v>
      </c>
      <c r="D5" s="4" t="n">
        <v>9321048</v>
      </c>
    </row>
    <row r="6" customFormat="false" ht="15" hidden="false" customHeight="false" outlineLevel="0" collapsed="false">
      <c r="A6" s="3" t="s">
        <v>3</v>
      </c>
      <c r="B6" s="4" t="n">
        <v>590313.61</v>
      </c>
      <c r="C6" s="4" t="n">
        <v>508335.2</v>
      </c>
      <c r="D6" s="4" t="n">
        <v>496460.94</v>
      </c>
    </row>
    <row r="7" customFormat="false" ht="15" hidden="false" customHeight="false" outlineLevel="0" collapsed="false">
      <c r="A7" s="3" t="s">
        <v>4</v>
      </c>
      <c r="B7" s="4" t="n">
        <v>2610320</v>
      </c>
      <c r="C7" s="4" t="n">
        <v>1995300</v>
      </c>
      <c r="D7" s="4" t="n">
        <v>1995300</v>
      </c>
    </row>
    <row r="8" customFormat="false" ht="15" hidden="false" customHeight="false" outlineLevel="0" collapsed="false">
      <c r="A8" s="3" t="s">
        <v>5</v>
      </c>
      <c r="B8" s="4" t="n">
        <v>1249000</v>
      </c>
      <c r="C8" s="4" t="n">
        <v>3613000</v>
      </c>
      <c r="D8" s="4" t="n">
        <v>19890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670000</v>
      </c>
      <c r="C12" s="4" t="n">
        <v>2670000</v>
      </c>
      <c r="D12" s="4" t="n">
        <v>26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19420681.61</v>
      </c>
      <c r="C13" s="4" t="n">
        <f aca="false">SUM(C4:C12)</f>
        <v>20622683.2</v>
      </c>
      <c r="D13" s="4" t="n">
        <f aca="false">SUM(D4:D12)</f>
        <v>18971808.9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8</v>
      </c>
      <c r="C3" s="7" t="n">
        <v>2019</v>
      </c>
      <c r="D3" s="7" t="n">
        <v>2020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042095.59</v>
      </c>
      <c r="C5" s="4" t="n">
        <v>11574683.2</v>
      </c>
      <c r="D5" s="4" t="n">
        <v>11545808.94</v>
      </c>
    </row>
    <row r="6" customFormat="false" ht="15" hidden="false" customHeight="false" outlineLevel="0" collapsed="false">
      <c r="A6" s="3" t="s">
        <v>14</v>
      </c>
      <c r="B6" s="4" t="n">
        <v>1948135.52</v>
      </c>
      <c r="C6" s="4" t="n">
        <v>3613000</v>
      </c>
      <c r="D6" s="4" t="n">
        <v>1989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60450.5</v>
      </c>
      <c r="C8" s="4" t="n">
        <v>265000</v>
      </c>
      <c r="D8" s="4" t="n">
        <v>267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670000</v>
      </c>
      <c r="C10" s="4" t="n">
        <v>2670000</v>
      </c>
      <c r="D10" s="4" t="n">
        <v>26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19420681.61</v>
      </c>
      <c r="C11" s="4" t="n">
        <f aca="false">SUM(C4:C10)</f>
        <v>20622683.2</v>
      </c>
      <c r="D11" s="4" t="n">
        <f aca="false">SUM(D4:D10)</f>
        <v>18971808.9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8-04-18T12:28:07Z</dcterms:modified>
  <cp:revision>0</cp:revision>
  <dc:subject/>
  <dc:title/>
</cp:coreProperties>
</file>