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ENTRATE</t>
  </si>
  <si>
    <t xml:space="preserve">Utilizzo avanzo di amministrazion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7174460115878"/>
          <c:y val="0.0380245768606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090888012984"/>
          <c:w val="1"/>
          <c:h val="0.745884535126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B$4:$B$13</c:f>
              <c:numCache>
                <c:formatCode>General</c:formatCode>
                <c:ptCount val="10"/>
                <c:pt idx="0">
                  <c:v>455000</c:v>
                </c:pt>
                <c:pt idx="1">
                  <c:v>9346048</c:v>
                </c:pt>
                <c:pt idx="2">
                  <c:v>590313.61</c:v>
                </c:pt>
                <c:pt idx="3">
                  <c:v>2610320</c:v>
                </c:pt>
                <c:pt idx="4">
                  <c:v>1249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9420681.61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C$4:$C$13</c:f>
              <c:numCache>
                <c:formatCode>General</c:formatCode>
                <c:ptCount val="10"/>
                <c:pt idx="0">
                  <c:v>0</c:v>
                </c:pt>
                <c:pt idx="1">
                  <c:v>9336048</c:v>
                </c:pt>
                <c:pt idx="2">
                  <c:v>508335.2</c:v>
                </c:pt>
                <c:pt idx="3">
                  <c:v>1995300</c:v>
                </c:pt>
                <c:pt idx="4">
                  <c:v>3613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20622683.2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3</c:f>
              <c:strCache>
                <c:ptCount val="10"/>
                <c:pt idx="0">
                  <c:v>Utilizzo avanzo di amministrazione</c:v>
                </c:pt>
                <c:pt idx="1">
                  <c:v>Titolo 1 - Entrate correnti di natura tributaria</c:v>
                </c:pt>
                <c:pt idx="2">
                  <c:v>Titolo 2 - Trasferimenti correnti</c:v>
                </c:pt>
                <c:pt idx="3">
                  <c:v>Titolo 3 - Entrate extratributarie</c:v>
                </c:pt>
                <c:pt idx="4">
                  <c:v>Titolo 4 - Entrate in conto capitale</c:v>
                </c:pt>
                <c:pt idx="5">
                  <c:v>Titolo 5 - Entrate da riduzione di attività finanziarie</c:v>
                </c:pt>
                <c:pt idx="6">
                  <c:v>Titolo 6 - Accensione di prestiti</c:v>
                </c:pt>
                <c:pt idx="7">
                  <c:v>Titolo 7 - Anticipazioni da istituto tesoriere/cassiere</c:v>
                </c:pt>
                <c:pt idx="8">
                  <c:v>Titolo 9 - Entrate per conto di terzi e partite di giro</c:v>
                </c:pt>
                <c:pt idx="9">
                  <c:v>TOTALE</c:v>
                </c:pt>
              </c:strCache>
            </c:strRef>
          </c:cat>
          <c:val>
            <c:numRef>
              <c:f>Entrate!$D$4:$D$13</c:f>
              <c:numCache>
                <c:formatCode>General</c:formatCode>
                <c:ptCount val="10"/>
                <c:pt idx="0">
                  <c:v>0</c:v>
                </c:pt>
                <c:pt idx="1">
                  <c:v>9321048</c:v>
                </c:pt>
                <c:pt idx="2">
                  <c:v>496460.94</c:v>
                </c:pt>
                <c:pt idx="3">
                  <c:v>1995300</c:v>
                </c:pt>
                <c:pt idx="4">
                  <c:v>1989000</c:v>
                </c:pt>
                <c:pt idx="5">
                  <c:v>0</c:v>
                </c:pt>
                <c:pt idx="6">
                  <c:v>0</c:v>
                </c:pt>
                <c:pt idx="7">
                  <c:v>2500000</c:v>
                </c:pt>
                <c:pt idx="8">
                  <c:v>2670000</c:v>
                </c:pt>
                <c:pt idx="9">
                  <c:v>18971808.94</c:v>
                </c:pt>
              </c:numCache>
            </c:numRef>
          </c:val>
        </c:ser>
        <c:gapWidth val="182"/>
        <c:overlap val="0"/>
        <c:axId val="33395689"/>
        <c:axId val="99503128"/>
      </c:barChart>
      <c:catAx>
        <c:axId val="3339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03128"/>
        <c:crossesAt val="0"/>
        <c:auto val="1"/>
        <c:lblAlgn val="ctr"/>
        <c:lblOffset val="100"/>
        <c:noMultiLvlLbl val="0"/>
      </c:catAx>
      <c:valAx>
        <c:axId val="99503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95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846315912682"/>
          <c:y val="0.89067934152562"/>
          <c:w val="0.208521097910692"/>
          <c:h val="0.0653837236262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26955350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1627296587927"/>
          <c:w val="0.984442947265266"/>
          <c:h val="0.6979002624671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042095.59</c:v>
                </c:pt>
                <c:pt idx="2">
                  <c:v>1948135.52</c:v>
                </c:pt>
                <c:pt idx="3">
                  <c:v>0</c:v>
                </c:pt>
                <c:pt idx="4">
                  <c:v>260450.5</c:v>
                </c:pt>
                <c:pt idx="5">
                  <c:v>2500000</c:v>
                </c:pt>
                <c:pt idx="6">
                  <c:v>2670000</c:v>
                </c:pt>
                <c:pt idx="7">
                  <c:v>19420681.61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1574683.2</c:v>
                </c:pt>
                <c:pt idx="2">
                  <c:v>3613000</c:v>
                </c:pt>
                <c:pt idx="3">
                  <c:v>0</c:v>
                </c:pt>
                <c:pt idx="4">
                  <c:v>265000</c:v>
                </c:pt>
                <c:pt idx="5">
                  <c:v>2500000</c:v>
                </c:pt>
                <c:pt idx="6">
                  <c:v>2670000</c:v>
                </c:pt>
                <c:pt idx="7">
                  <c:v>20622683.2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1545808.94</c:v>
                </c:pt>
                <c:pt idx="2">
                  <c:v>1989000</c:v>
                </c:pt>
                <c:pt idx="3">
                  <c:v>0</c:v>
                </c:pt>
                <c:pt idx="4">
                  <c:v>267000</c:v>
                </c:pt>
                <c:pt idx="5">
                  <c:v>2500000</c:v>
                </c:pt>
                <c:pt idx="6">
                  <c:v>2670000</c:v>
                </c:pt>
                <c:pt idx="7">
                  <c:v>18971808.94</c:v>
                </c:pt>
              </c:numCache>
            </c:numRef>
          </c:val>
        </c:ser>
        <c:gapWidth val="182"/>
        <c:overlap val="0"/>
        <c:axId val="46610419"/>
        <c:axId val="48905741"/>
      </c:barChart>
      <c:catAx>
        <c:axId val="46610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05741"/>
        <c:crossesAt val="0"/>
        <c:auto val="1"/>
        <c:lblAlgn val="ctr"/>
        <c:lblOffset val="100"/>
        <c:noMultiLvlLbl val="0"/>
      </c:catAx>
      <c:valAx>
        <c:axId val="48905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10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4393948673976"/>
          <c:y val="0.876771653543307"/>
          <c:w val="0.218227475960066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5</xdr:row>
      <xdr:rowOff>28440</xdr:rowOff>
    </xdr:from>
    <xdr:to>
      <xdr:col>3</xdr:col>
      <xdr:colOff>775800</xdr:colOff>
      <xdr:row>31</xdr:row>
      <xdr:rowOff>85320</xdr:rowOff>
    </xdr:to>
    <xdr:graphicFrame>
      <xdr:nvGraphicFramePr>
        <xdr:cNvPr id="0" name="Grafico 2"/>
        <xdr:cNvGraphicFramePr/>
      </xdr:nvGraphicFramePr>
      <xdr:xfrm>
        <a:off x="271440" y="3000240"/>
        <a:ext cx="61509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13</xdr:row>
      <xdr:rowOff>47520</xdr:rowOff>
    </xdr:from>
    <xdr:to>
      <xdr:col>3</xdr:col>
      <xdr:colOff>675720</xdr:colOff>
      <xdr:row>27</xdr:row>
      <xdr:rowOff>123480</xdr:rowOff>
    </xdr:to>
    <xdr:graphicFrame>
      <xdr:nvGraphicFramePr>
        <xdr:cNvPr id="1" name="Grafico 1"/>
        <xdr:cNvGraphicFramePr/>
      </xdr:nvGraphicFramePr>
      <xdr:xfrm>
        <a:off x="434520" y="2638440"/>
        <a:ext cx="5877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</row>
    <row r="3" customFormat="false" ht="18.75" hidden="false" customHeight="false" outlineLevel="0" collapsed="false">
      <c r="B3" s="2" t="n">
        <v>2018</v>
      </c>
      <c r="C3" s="2" t="n">
        <v>2019</v>
      </c>
      <c r="D3" s="2" t="n">
        <v>2020</v>
      </c>
    </row>
    <row r="4" customFormat="false" ht="15" hidden="false" customHeight="false" outlineLevel="0" collapsed="false">
      <c r="A4" s="3" t="s">
        <v>1</v>
      </c>
      <c r="B4" s="4" t="n">
        <v>45500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2</v>
      </c>
      <c r="B5" s="4" t="n">
        <v>9346048</v>
      </c>
      <c r="C5" s="4" t="n">
        <v>9336048</v>
      </c>
      <c r="D5" s="4" t="n">
        <v>9321048</v>
      </c>
    </row>
    <row r="6" customFormat="false" ht="15" hidden="false" customHeight="false" outlineLevel="0" collapsed="false">
      <c r="A6" s="3" t="s">
        <v>3</v>
      </c>
      <c r="B6" s="4" t="n">
        <v>590313.61</v>
      </c>
      <c r="C6" s="4" t="n">
        <v>508335.2</v>
      </c>
      <c r="D6" s="4" t="n">
        <v>496460.94</v>
      </c>
    </row>
    <row r="7" customFormat="false" ht="15" hidden="false" customHeight="false" outlineLevel="0" collapsed="false">
      <c r="A7" s="3" t="s">
        <v>4</v>
      </c>
      <c r="B7" s="4" t="n">
        <v>2610320</v>
      </c>
      <c r="C7" s="4" t="n">
        <v>1995300</v>
      </c>
      <c r="D7" s="4" t="n">
        <v>1995300</v>
      </c>
    </row>
    <row r="8" customFormat="false" ht="15" hidden="false" customHeight="false" outlineLevel="0" collapsed="false">
      <c r="A8" s="3" t="s">
        <v>5</v>
      </c>
      <c r="B8" s="4" t="n">
        <v>1249000</v>
      </c>
      <c r="C8" s="4" t="n">
        <v>3613000</v>
      </c>
      <c r="D8" s="4" t="n">
        <v>1989000</v>
      </c>
    </row>
    <row r="9" customFormat="false" ht="15" hidden="false" customHeight="false" outlineLevel="0" collapsed="false">
      <c r="A9" s="3" t="s">
        <v>6</v>
      </c>
      <c r="B9" s="4" t="n">
        <v>0</v>
      </c>
      <c r="C9" s="4" t="n">
        <v>0</v>
      </c>
      <c r="D9" s="4" t="n">
        <v>0</v>
      </c>
    </row>
    <row r="10" customFormat="false" ht="15" hidden="false" customHeight="false" outlineLevel="0" collapsed="false">
      <c r="A10" s="3" t="s">
        <v>7</v>
      </c>
      <c r="B10" s="4" t="n">
        <v>0</v>
      </c>
      <c r="C10" s="4" t="n">
        <v>0</v>
      </c>
      <c r="D10" s="4" t="n">
        <v>0</v>
      </c>
    </row>
    <row r="11" customFormat="false" ht="15" hidden="false" customHeight="false" outlineLevel="0" collapsed="false">
      <c r="A11" s="3" t="s">
        <v>8</v>
      </c>
      <c r="B11" s="4" t="n">
        <v>2500000</v>
      </c>
      <c r="C11" s="4" t="n">
        <v>2500000</v>
      </c>
      <c r="D11" s="4" t="n">
        <v>2500000</v>
      </c>
    </row>
    <row r="12" customFormat="false" ht="15" hidden="false" customHeight="false" outlineLevel="0" collapsed="false">
      <c r="A12" s="3" t="s">
        <v>9</v>
      </c>
      <c r="B12" s="4" t="n">
        <v>2670000</v>
      </c>
      <c r="C12" s="4" t="n">
        <v>2670000</v>
      </c>
      <c r="D12" s="4" t="n">
        <v>2670000</v>
      </c>
    </row>
    <row r="13" customFormat="false" ht="15" hidden="false" customHeight="false" outlineLevel="0" collapsed="false">
      <c r="A13" s="5" t="s">
        <v>10</v>
      </c>
      <c r="B13" s="4" t="n">
        <f aca="false">SUM(B4:B12)</f>
        <v>19420681.61</v>
      </c>
      <c r="C13" s="4" t="n">
        <f aca="false">SUM(C4:C12)</f>
        <v>20622683.2</v>
      </c>
      <c r="D13" s="4" t="n">
        <f aca="false">SUM(D4:D12)</f>
        <v>18971808.9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2" style="0" width="15.7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6" t="s">
        <v>11</v>
      </c>
      <c r="C2" s="6"/>
      <c r="D2" s="6"/>
    </row>
    <row r="3" customFormat="false" ht="18.75" hidden="false" customHeight="false" outlineLevel="0" collapsed="false">
      <c r="B3" s="7" t="n">
        <v>2018</v>
      </c>
      <c r="C3" s="7" t="n">
        <v>2019</v>
      </c>
      <c r="D3" s="7" t="n">
        <v>2020</v>
      </c>
    </row>
    <row r="4" customFormat="false" ht="15" hidden="false" customHeight="false" outlineLevel="0" collapsed="false">
      <c r="A4" s="3" t="s">
        <v>12</v>
      </c>
      <c r="B4" s="4" t="n">
        <v>0</v>
      </c>
      <c r="C4" s="4" t="n">
        <v>0</v>
      </c>
      <c r="D4" s="4" t="n">
        <v>0</v>
      </c>
    </row>
    <row r="5" customFormat="false" ht="15" hidden="false" customHeight="false" outlineLevel="0" collapsed="false">
      <c r="A5" s="3" t="s">
        <v>13</v>
      </c>
      <c r="B5" s="4" t="n">
        <v>12042095.59</v>
      </c>
      <c r="C5" s="4" t="n">
        <v>11574683.2</v>
      </c>
      <c r="D5" s="4" t="n">
        <v>11545808.94</v>
      </c>
    </row>
    <row r="6" customFormat="false" ht="15" hidden="false" customHeight="false" outlineLevel="0" collapsed="false">
      <c r="A6" s="3" t="s">
        <v>14</v>
      </c>
      <c r="B6" s="4" t="n">
        <v>1948135.52</v>
      </c>
      <c r="C6" s="4" t="n">
        <v>3613000</v>
      </c>
      <c r="D6" s="4" t="n">
        <v>1989000</v>
      </c>
    </row>
    <row r="7" customFormat="false" ht="15" hidden="false" customHeight="false" outlineLevel="0" collapsed="false">
      <c r="A7" s="3" t="s">
        <v>15</v>
      </c>
      <c r="B7" s="4" t="n">
        <v>0</v>
      </c>
      <c r="C7" s="4" t="n">
        <v>0</v>
      </c>
      <c r="D7" s="4" t="n">
        <v>0</v>
      </c>
    </row>
    <row r="8" customFormat="false" ht="15" hidden="false" customHeight="false" outlineLevel="0" collapsed="false">
      <c r="A8" s="3" t="s">
        <v>16</v>
      </c>
      <c r="B8" s="4" t="n">
        <v>260450.5</v>
      </c>
      <c r="C8" s="4" t="n">
        <v>265000</v>
      </c>
      <c r="D8" s="4" t="n">
        <v>267000</v>
      </c>
    </row>
    <row r="9" customFormat="false" ht="15" hidden="false" customHeight="false" outlineLevel="0" collapsed="false">
      <c r="A9" s="3" t="s">
        <v>8</v>
      </c>
      <c r="B9" s="4" t="n">
        <v>2500000</v>
      </c>
      <c r="C9" s="4" t="n">
        <v>2500000</v>
      </c>
      <c r="D9" s="4" t="n">
        <v>2500000</v>
      </c>
    </row>
    <row r="10" customFormat="false" ht="15" hidden="false" customHeight="false" outlineLevel="0" collapsed="false">
      <c r="A10" s="3" t="s">
        <v>9</v>
      </c>
      <c r="B10" s="4" t="n">
        <v>2670000</v>
      </c>
      <c r="C10" s="4" t="n">
        <v>2670000</v>
      </c>
      <c r="D10" s="4" t="n">
        <v>2670000</v>
      </c>
    </row>
    <row r="11" customFormat="false" ht="15" hidden="false" customHeight="false" outlineLevel="0" collapsed="false">
      <c r="A11" s="5" t="s">
        <v>10</v>
      </c>
      <c r="B11" s="4" t="n">
        <f aca="false">SUM(B4:B10)</f>
        <v>19420681.61</v>
      </c>
      <c r="C11" s="4" t="n">
        <f aca="false">SUM(C4:C10)</f>
        <v>20622683.2</v>
      </c>
      <c r="D11" s="4" t="n">
        <f aca="false">SUM(D4:D10)</f>
        <v>18971808.94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Francesco Bordin</cp:lastModifiedBy>
  <cp:lastPrinted>2017-04-04T14:18:43Z</cp:lastPrinted>
  <dcterms:modified xsi:type="dcterms:W3CDTF">2018-04-18T12:28:07Z</dcterms:modified>
  <cp:revision>0</cp:revision>
  <dc:subject/>
  <dc:title/>
</cp:coreProperties>
</file>