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05000</c:v>
                </c:pt>
                <c:pt idx="1">
                  <c:v>9593754</c:v>
                </c:pt>
                <c:pt idx="2">
                  <c:v>779654.62</c:v>
                </c:pt>
                <c:pt idx="3">
                  <c:v>1978500</c:v>
                </c:pt>
                <c:pt idx="4">
                  <c:v>4126500</c:v>
                </c:pt>
                <c:pt idx="5">
                  <c:v>38760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593054</c:v>
                </c:pt>
                <c:pt idx="2">
                  <c:v>596500</c:v>
                </c:pt>
                <c:pt idx="3">
                  <c:v>2074000</c:v>
                </c:pt>
                <c:pt idx="4">
                  <c:v>8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603054</c:v>
                </c:pt>
                <c:pt idx="2">
                  <c:v>596500</c:v>
                </c:pt>
                <c:pt idx="3">
                  <c:v>2079000</c:v>
                </c:pt>
                <c:pt idx="4">
                  <c:v>1250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770000</c:v>
                </c:pt>
                <c:pt idx="9">
                  <c:v>18798554</c:v>
                </c:pt>
              </c:numCache>
            </c:numRef>
          </c:val>
        </c:ser>
        <c:gapWidth val="182"/>
        <c:overlap val="0"/>
        <c:axId val="64329294"/>
        <c:axId val="47790378"/>
      </c:barChart>
      <c:catAx>
        <c:axId val="64329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90378"/>
        <c:crossesAt val="0"/>
        <c:auto val="1"/>
        <c:lblAlgn val="ctr"/>
        <c:lblOffset val="100"/>
        <c:noMultiLvlLbl val="0"/>
      </c:catAx>
      <c:valAx>
        <c:axId val="47790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29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404238.62</c:v>
                </c:pt>
                <c:pt idx="2">
                  <c:v>4786500</c:v>
                </c:pt>
                <c:pt idx="3">
                  <c:v>0</c:v>
                </c:pt>
                <c:pt idx="4">
                  <c:v>80270</c:v>
                </c:pt>
                <c:pt idx="5">
                  <c:v>2500000</c:v>
                </c:pt>
                <c:pt idx="6">
                  <c:v>2770000</c:v>
                </c:pt>
                <c:pt idx="7">
                  <c:v>22541008.62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123554</c:v>
                </c:pt>
                <c:pt idx="2">
                  <c:v>813000</c:v>
                </c:pt>
                <c:pt idx="3">
                  <c:v>0</c:v>
                </c:pt>
                <c:pt idx="4">
                  <c:v>140000</c:v>
                </c:pt>
                <c:pt idx="5">
                  <c:v>2500000</c:v>
                </c:pt>
                <c:pt idx="6">
                  <c:v>2770000</c:v>
                </c:pt>
                <c:pt idx="7">
                  <c:v>18346554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137554</c:v>
                </c:pt>
                <c:pt idx="2">
                  <c:v>1250000</c:v>
                </c:pt>
                <c:pt idx="3">
                  <c:v>0</c:v>
                </c:pt>
                <c:pt idx="4">
                  <c:v>141000</c:v>
                </c:pt>
                <c:pt idx="5">
                  <c:v>2500000</c:v>
                </c:pt>
                <c:pt idx="6">
                  <c:v>2770000</c:v>
                </c:pt>
                <c:pt idx="7">
                  <c:v>18798554</c:v>
                </c:pt>
              </c:numCache>
            </c:numRef>
          </c:val>
        </c:ser>
        <c:gapWidth val="182"/>
        <c:overlap val="0"/>
        <c:axId val="50163944"/>
        <c:axId val="5486386"/>
      </c:barChart>
      <c:catAx>
        <c:axId val="5016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6386"/>
        <c:crossesAt val="0"/>
        <c:auto val="1"/>
        <c:lblAlgn val="ctr"/>
        <c:lblOffset val="100"/>
        <c:noMultiLvlLbl val="0"/>
      </c:catAx>
      <c:valAx>
        <c:axId val="548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3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20</v>
      </c>
      <c r="C3" s="2" t="n">
        <v>2021</v>
      </c>
      <c r="D3" s="2" t="n">
        <v>2022</v>
      </c>
    </row>
    <row r="4" customFormat="false" ht="15" hidden="false" customHeight="false" outlineLevel="0" collapsed="false">
      <c r="A4" s="3" t="s">
        <v>1</v>
      </c>
      <c r="B4" s="4" t="n">
        <v>40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593754</v>
      </c>
      <c r="C5" s="4" t="n">
        <v>9593054</v>
      </c>
      <c r="D5" s="4" t="n">
        <v>9603054</v>
      </c>
    </row>
    <row r="6" customFormat="false" ht="15" hidden="false" customHeight="false" outlineLevel="0" collapsed="false">
      <c r="A6" s="3" t="s">
        <v>3</v>
      </c>
      <c r="B6" s="4" t="n">
        <v>779654.62</v>
      </c>
      <c r="C6" s="4" t="n">
        <v>596500</v>
      </c>
      <c r="D6" s="4" t="n">
        <v>596500</v>
      </c>
    </row>
    <row r="7" customFormat="false" ht="15" hidden="false" customHeight="false" outlineLevel="0" collapsed="false">
      <c r="A7" s="3" t="s">
        <v>4</v>
      </c>
      <c r="B7" s="4" t="n">
        <v>1978500</v>
      </c>
      <c r="C7" s="4" t="n">
        <v>2074000</v>
      </c>
      <c r="D7" s="4" t="n">
        <v>2079000</v>
      </c>
    </row>
    <row r="8" customFormat="false" ht="15" hidden="false" customHeight="false" outlineLevel="0" collapsed="false">
      <c r="A8" s="3" t="s">
        <v>5</v>
      </c>
      <c r="B8" s="4" t="n">
        <v>4126500</v>
      </c>
      <c r="C8" s="4" t="n">
        <v>813000</v>
      </c>
      <c r="D8" s="4" t="n">
        <v>1250000</v>
      </c>
    </row>
    <row r="9" customFormat="false" ht="15" hidden="false" customHeight="false" outlineLevel="0" collapsed="false">
      <c r="A9" s="3" t="s">
        <v>6</v>
      </c>
      <c r="B9" s="4" t="n">
        <v>38760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770000</v>
      </c>
      <c r="C12" s="4" t="n">
        <v>2770000</v>
      </c>
      <c r="D12" s="4" t="n">
        <v>27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22541008.62</v>
      </c>
      <c r="C13" s="4" t="n">
        <f aca="false">SUM(C4:C12)</f>
        <v>18346554</v>
      </c>
      <c r="D13" s="4" t="n">
        <f aca="false">SUM(D4:D12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20</v>
      </c>
      <c r="C3" s="7" t="n">
        <v>2021</v>
      </c>
      <c r="D3" s="7" t="n">
        <v>2022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404238.62</v>
      </c>
      <c r="C5" s="4" t="n">
        <v>12123554</v>
      </c>
      <c r="D5" s="4" t="n">
        <v>12137554</v>
      </c>
    </row>
    <row r="6" customFormat="false" ht="15" hidden="false" customHeight="false" outlineLevel="0" collapsed="false">
      <c r="A6" s="3" t="s">
        <v>14</v>
      </c>
      <c r="B6" s="4" t="n">
        <v>4786500</v>
      </c>
      <c r="C6" s="4" t="n">
        <v>813000</v>
      </c>
      <c r="D6" s="4" t="n">
        <v>1250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80270</v>
      </c>
      <c r="C8" s="4" t="n">
        <v>140000</v>
      </c>
      <c r="D8" s="4" t="n">
        <v>141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770000</v>
      </c>
      <c r="C10" s="4" t="n">
        <v>2770000</v>
      </c>
      <c r="D10" s="4" t="n">
        <v>27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22541008.62</v>
      </c>
      <c r="C11" s="4" t="n">
        <f aca="false">SUM(C4:C10)</f>
        <v>18346554</v>
      </c>
      <c r="D11" s="4" t="n">
        <f aca="false">SUM(D4:D10)</f>
        <v>1879855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20-10-06T14:45:56Z</dcterms:modified>
  <cp:revision>0</cp:revision>
  <dc:subject/>
  <dc:title/>
</cp:coreProperties>
</file>