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Spe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ENTRATE</t>
  </si>
  <si>
    <t xml:space="preserve">Utilizzo avanzo di amministrazione</t>
  </si>
  <si>
    <t xml:space="preserve">Fondo pluriennale vincolato per spese correnti</t>
  </si>
  <si>
    <t xml:space="preserve">Fondo pluriennale vincolato per spese in conto capitale</t>
  </si>
  <si>
    <t xml:space="preserve">Titolo 1 - Entrate correnti di natura tributaria</t>
  </si>
  <si>
    <t xml:space="preserve">Titolo 2 - Trasferimenti correnti</t>
  </si>
  <si>
    <t xml:space="preserve">Titolo 3 - Entrate extratributarie</t>
  </si>
  <si>
    <t xml:space="preserve">Titolo 4 - Entrate in conto capitale</t>
  </si>
  <si>
    <t xml:space="preserve">Titolo 5 - Entrate da riduzione di attività finanziarie</t>
  </si>
  <si>
    <t xml:space="preserve">Titolo 6 - Accensione di prestiti</t>
  </si>
  <si>
    <t xml:space="preserve">Titolo 7 - Anticipazioni da istituto tesoriere/cassiere</t>
  </si>
  <si>
    <t xml:space="preserve">Titolo 9 - Entrate per conto di terzi e partite di giro</t>
  </si>
  <si>
    <t xml:space="preserve">TOTALE</t>
  </si>
  <si>
    <t xml:space="preserve">SPESE</t>
  </si>
  <si>
    <t xml:space="preserve">Disavanzo di amministrazione</t>
  </si>
  <si>
    <t xml:space="preserve">Titolo 1 - Spese correnti</t>
  </si>
  <si>
    <t xml:space="preserve">Titolo 2 - Spese in conto capitale</t>
  </si>
  <si>
    <t xml:space="preserve">Titolo 3 - Spese per incremento di attività finanziarie </t>
  </si>
  <si>
    <t xml:space="preserve">Titolo 4 - Rimborso di presti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6"/>
      <color rgb="FF333333"/>
      <name val="Calibri"/>
      <family val="2"/>
    </font>
    <font>
      <sz val="9"/>
      <color rgb="FF333333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4158357771261"/>
          <c:y val="0.037820202996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384726921218"/>
          <c:w val="0.917126099706745"/>
          <c:h val="0.829748670855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ntrate!$B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5</c:f>
              <c:strCache>
                <c:ptCount val="12"/>
                <c:pt idx="0">
                  <c:v>Utilizzo avanzo di amministrazione</c:v>
                </c:pt>
                <c:pt idx="1">
                  <c:v>Fondo pluriennale vincolato per spese correnti</c:v>
                </c:pt>
                <c:pt idx="2">
                  <c:v>Fondo pluriennale vincolato per spese in conto capitale</c:v>
                </c:pt>
                <c:pt idx="3">
                  <c:v>Titolo 1 - Entrate correnti di natura tributaria</c:v>
                </c:pt>
                <c:pt idx="4">
                  <c:v>Titolo 2 - Trasferimenti correnti</c:v>
                </c:pt>
                <c:pt idx="5">
                  <c:v>Titolo 3 - Entrate extratributarie</c:v>
                </c:pt>
                <c:pt idx="6">
                  <c:v>Titolo 4 - Entrate in conto capitale</c:v>
                </c:pt>
                <c:pt idx="7">
                  <c:v>Titolo 5 - Entrate da riduzione di attività finanziarie</c:v>
                </c:pt>
                <c:pt idx="8">
                  <c:v>Titolo 6 - Accensione di prestiti</c:v>
                </c:pt>
                <c:pt idx="9">
                  <c:v>Titolo 7 - Anticipazioni da istituto tesoriere/cassiere</c:v>
                </c:pt>
                <c:pt idx="10">
                  <c:v>Titolo 9 - Entrate per conto di terzi e partite di giro</c:v>
                </c:pt>
                <c:pt idx="11">
                  <c:v>TOTALE</c:v>
                </c:pt>
              </c:strCache>
            </c:strRef>
          </c:cat>
          <c:val>
            <c:numRef>
              <c:f>Entrate!$B$4:$B$15</c:f>
              <c:numCache>
                <c:formatCode>General</c:formatCode>
                <c:ptCount val="12"/>
                <c:pt idx="0">
                  <c:v>84500</c:v>
                </c:pt>
                <c:pt idx="1">
                  <c:v>142458.89</c:v>
                </c:pt>
                <c:pt idx="2">
                  <c:v>1092245.91</c:v>
                </c:pt>
                <c:pt idx="3">
                  <c:v>9649038.15</c:v>
                </c:pt>
                <c:pt idx="4">
                  <c:v>557741.69</c:v>
                </c:pt>
                <c:pt idx="5">
                  <c:v>2498100</c:v>
                </c:pt>
                <c:pt idx="6">
                  <c:v>9247150.55</c:v>
                </c:pt>
                <c:pt idx="7">
                  <c:v>0</c:v>
                </c:pt>
                <c:pt idx="8">
                  <c:v>0</c:v>
                </c:pt>
                <c:pt idx="9">
                  <c:v>2500000</c:v>
                </c:pt>
                <c:pt idx="10">
                  <c:v>2650000</c:v>
                </c:pt>
                <c:pt idx="11">
                  <c:v>28421235.19</c:v>
                </c:pt>
              </c:numCache>
            </c:numRef>
          </c:val>
        </c:ser>
        <c:ser>
          <c:idx val="1"/>
          <c:order val="1"/>
          <c:tx>
            <c:strRef>
              <c:f>Entrate!$C$3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5</c:f>
              <c:strCache>
                <c:ptCount val="12"/>
                <c:pt idx="0">
                  <c:v>Utilizzo avanzo di amministrazione</c:v>
                </c:pt>
                <c:pt idx="1">
                  <c:v>Fondo pluriennale vincolato per spese correnti</c:v>
                </c:pt>
                <c:pt idx="2">
                  <c:v>Fondo pluriennale vincolato per spese in conto capitale</c:v>
                </c:pt>
                <c:pt idx="3">
                  <c:v>Titolo 1 - Entrate correnti di natura tributaria</c:v>
                </c:pt>
                <c:pt idx="4">
                  <c:v>Titolo 2 - Trasferimenti correnti</c:v>
                </c:pt>
                <c:pt idx="5">
                  <c:v>Titolo 3 - Entrate extratributarie</c:v>
                </c:pt>
                <c:pt idx="6">
                  <c:v>Titolo 4 - Entrate in conto capitale</c:v>
                </c:pt>
                <c:pt idx="7">
                  <c:v>Titolo 5 - Entrate da riduzione di attività finanziarie</c:v>
                </c:pt>
                <c:pt idx="8">
                  <c:v>Titolo 6 - Accensione di prestiti</c:v>
                </c:pt>
                <c:pt idx="9">
                  <c:v>Titolo 7 - Anticipazioni da istituto tesoriere/cassiere</c:v>
                </c:pt>
                <c:pt idx="10">
                  <c:v>Titolo 9 - Entrate per conto di terzi e partite di giro</c:v>
                </c:pt>
                <c:pt idx="11">
                  <c:v>TOTALE</c:v>
                </c:pt>
              </c:strCache>
            </c:strRef>
          </c:cat>
          <c:val>
            <c:numRef>
              <c:f>Entrate!$C$4:$C$15</c:f>
              <c:numCache>
                <c:formatCode>General</c:formatCode>
                <c:ptCount val="12"/>
                <c:pt idx="0">
                  <c:v>0</c:v>
                </c:pt>
                <c:pt idx="2">
                  <c:v>460500</c:v>
                </c:pt>
                <c:pt idx="3">
                  <c:v>9807754.05</c:v>
                </c:pt>
                <c:pt idx="4">
                  <c:v>609070.19</c:v>
                </c:pt>
                <c:pt idx="5">
                  <c:v>2380100</c:v>
                </c:pt>
                <c:pt idx="6">
                  <c:v>7729543.01</c:v>
                </c:pt>
                <c:pt idx="7">
                  <c:v>0</c:v>
                </c:pt>
                <c:pt idx="8">
                  <c:v>0</c:v>
                </c:pt>
                <c:pt idx="9">
                  <c:v>2500000</c:v>
                </c:pt>
                <c:pt idx="10">
                  <c:v>2650000</c:v>
                </c:pt>
                <c:pt idx="11">
                  <c:v>26136967.25</c:v>
                </c:pt>
              </c:numCache>
            </c:numRef>
          </c:val>
        </c:ser>
        <c:ser>
          <c:idx val="2"/>
          <c:order val="2"/>
          <c:tx>
            <c:strRef>
              <c:f>Entrate!$D$3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rate!$A$4:$A$15</c:f>
              <c:strCache>
                <c:ptCount val="12"/>
                <c:pt idx="0">
                  <c:v>Utilizzo avanzo di amministrazione</c:v>
                </c:pt>
                <c:pt idx="1">
                  <c:v>Fondo pluriennale vincolato per spese correnti</c:v>
                </c:pt>
                <c:pt idx="2">
                  <c:v>Fondo pluriennale vincolato per spese in conto capitale</c:v>
                </c:pt>
                <c:pt idx="3">
                  <c:v>Titolo 1 - Entrate correnti di natura tributaria</c:v>
                </c:pt>
                <c:pt idx="4">
                  <c:v>Titolo 2 - Trasferimenti correnti</c:v>
                </c:pt>
                <c:pt idx="5">
                  <c:v>Titolo 3 - Entrate extratributarie</c:v>
                </c:pt>
                <c:pt idx="6">
                  <c:v>Titolo 4 - Entrate in conto capitale</c:v>
                </c:pt>
                <c:pt idx="7">
                  <c:v>Titolo 5 - Entrate da riduzione di attività finanziarie</c:v>
                </c:pt>
                <c:pt idx="8">
                  <c:v>Titolo 6 - Accensione di prestiti</c:v>
                </c:pt>
                <c:pt idx="9">
                  <c:v>Titolo 7 - Anticipazioni da istituto tesoriere/cassiere</c:v>
                </c:pt>
                <c:pt idx="10">
                  <c:v>Titolo 9 - Entrate per conto di terzi e partite di giro</c:v>
                </c:pt>
                <c:pt idx="11">
                  <c:v>TOTALE</c:v>
                </c:pt>
              </c:strCache>
            </c:strRef>
          </c:cat>
          <c:val>
            <c:numRef>
              <c:f>Entrate!$D$4:$D$15</c:f>
              <c:numCache>
                <c:formatCode>General</c:formatCode>
                <c:ptCount val="12"/>
                <c:pt idx="0">
                  <c:v>0</c:v>
                </c:pt>
                <c:pt idx="2">
                  <c:v>128000</c:v>
                </c:pt>
                <c:pt idx="3">
                  <c:v>9942641.2</c:v>
                </c:pt>
                <c:pt idx="4">
                  <c:v>611502.89</c:v>
                </c:pt>
                <c:pt idx="5">
                  <c:v>2383100</c:v>
                </c:pt>
                <c:pt idx="6">
                  <c:v>1498000</c:v>
                </c:pt>
                <c:pt idx="7">
                  <c:v>0</c:v>
                </c:pt>
                <c:pt idx="8">
                  <c:v>0</c:v>
                </c:pt>
                <c:pt idx="9">
                  <c:v>2500000</c:v>
                </c:pt>
                <c:pt idx="10">
                  <c:v>2650000</c:v>
                </c:pt>
                <c:pt idx="11">
                  <c:v>19713244.09</c:v>
                </c:pt>
              </c:numCache>
            </c:numRef>
          </c:val>
        </c:ser>
        <c:gapWidth val="182"/>
        <c:overlap val="0"/>
        <c:axId val="36164814"/>
        <c:axId val="57700600"/>
      </c:barChart>
      <c:catAx>
        <c:axId val="36164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00600"/>
        <c:crossesAt val="0"/>
        <c:auto val="1"/>
        <c:lblAlgn val="ctr"/>
        <c:lblOffset val="100"/>
        <c:noMultiLvlLbl val="0"/>
      </c:catAx>
      <c:valAx>
        <c:axId val="57700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64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0029325513"/>
          <c:y val="0.888472692121798"/>
          <c:w val="0.208973607038123"/>
          <c:h val="0.0681488641855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7365291485318"/>
          <c:y val="0.042605489553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04424416222859"/>
          <c:w val="0.983939189603384"/>
          <c:h val="0.6774545951112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se!$B$3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B$4:$B$11</c:f>
              <c:numCache>
                <c:formatCode>General</c:formatCode>
                <c:ptCount val="8"/>
                <c:pt idx="0">
                  <c:v>0</c:v>
                </c:pt>
                <c:pt idx="1">
                  <c:v>12732072.89</c:v>
                </c:pt>
                <c:pt idx="2">
                  <c:v>10410798.3</c:v>
                </c:pt>
                <c:pt idx="3">
                  <c:v>0</c:v>
                </c:pt>
                <c:pt idx="4">
                  <c:v>128364</c:v>
                </c:pt>
                <c:pt idx="5">
                  <c:v>2500000</c:v>
                </c:pt>
                <c:pt idx="6">
                  <c:v>2650000</c:v>
                </c:pt>
                <c:pt idx="7">
                  <c:v>28421235.19</c:v>
                </c:pt>
              </c:numCache>
            </c:numRef>
          </c:val>
        </c:ser>
        <c:ser>
          <c:idx val="1"/>
          <c:order val="1"/>
          <c:tx>
            <c:strRef>
              <c:f>Spese!$C$3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C$4:$C$11</c:f>
              <c:numCache>
                <c:formatCode>General</c:formatCode>
                <c:ptCount val="8"/>
                <c:pt idx="0">
                  <c:v>0</c:v>
                </c:pt>
                <c:pt idx="1">
                  <c:v>12696825.24</c:v>
                </c:pt>
                <c:pt idx="2">
                  <c:v>8190043.01</c:v>
                </c:pt>
                <c:pt idx="3">
                  <c:v>0</c:v>
                </c:pt>
                <c:pt idx="4">
                  <c:v>100099</c:v>
                </c:pt>
                <c:pt idx="5">
                  <c:v>2500000</c:v>
                </c:pt>
                <c:pt idx="6">
                  <c:v>2650000</c:v>
                </c:pt>
                <c:pt idx="7">
                  <c:v>26136967.25</c:v>
                </c:pt>
              </c:numCache>
            </c:numRef>
          </c:val>
        </c:ser>
        <c:ser>
          <c:idx val="2"/>
          <c:order val="2"/>
          <c:tx>
            <c:strRef>
              <c:f>Spese!$D$3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se!$A$4:$A$11</c:f>
              <c:strCache>
                <c:ptCount val="8"/>
                <c:pt idx="0">
                  <c:v>Disavanzo di amministrazione</c:v>
                </c:pt>
                <c:pt idx="1">
                  <c:v>Titolo 1 - Spese correnti</c:v>
                </c:pt>
                <c:pt idx="2">
                  <c:v>Titolo 2 - Spese in conto capitale</c:v>
                </c:pt>
                <c:pt idx="3">
                  <c:v>Titolo 3 - Spese per incremento di attività finanziarie </c:v>
                </c:pt>
                <c:pt idx="4">
                  <c:v>Titolo 4 - Rimborso di prestiti</c:v>
                </c:pt>
                <c:pt idx="5">
                  <c:v>Titolo 7 - Anticipazioni da istituto tesoriere/cassiere</c:v>
                </c:pt>
                <c:pt idx="6">
                  <c:v>Titolo 9 - Entrate per conto di terzi e partite di giro</c:v>
                </c:pt>
                <c:pt idx="7">
                  <c:v>TOTALE</c:v>
                </c:pt>
              </c:strCache>
            </c:strRef>
          </c:cat>
          <c:val>
            <c:numRef>
              <c:f>Spese!$D$4:$D$11</c:f>
              <c:numCache>
                <c:formatCode>General</c:formatCode>
                <c:ptCount val="8"/>
                <c:pt idx="0">
                  <c:v>0</c:v>
                </c:pt>
                <c:pt idx="1">
                  <c:v>12837359.09</c:v>
                </c:pt>
                <c:pt idx="2">
                  <c:v>1626000</c:v>
                </c:pt>
                <c:pt idx="3">
                  <c:v>0</c:v>
                </c:pt>
                <c:pt idx="4">
                  <c:v>99885</c:v>
                </c:pt>
                <c:pt idx="5">
                  <c:v>2500000</c:v>
                </c:pt>
                <c:pt idx="6">
                  <c:v>2650000</c:v>
                </c:pt>
                <c:pt idx="7">
                  <c:v>19713244.09</c:v>
                </c:pt>
              </c:numCache>
            </c:numRef>
          </c:val>
        </c:ser>
        <c:gapWidth val="182"/>
        <c:overlap val="0"/>
        <c:axId val="53273122"/>
        <c:axId val="52719338"/>
      </c:barChart>
      <c:catAx>
        <c:axId val="53273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19338"/>
        <c:crossesAt val="0"/>
        <c:auto val="1"/>
        <c:lblAlgn val="ctr"/>
        <c:lblOffset val="100"/>
        <c:noMultiLvlLbl val="0"/>
      </c:catAx>
      <c:valAx>
        <c:axId val="52719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73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368233923864"/>
          <c:y val="0.876416769083709"/>
          <c:w val="0.218414761233372"/>
          <c:h val="0.0770176157312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0</xdr:colOff>
      <xdr:row>15</xdr:row>
      <xdr:rowOff>99360</xdr:rowOff>
    </xdr:from>
    <xdr:to>
      <xdr:col>3</xdr:col>
      <xdr:colOff>885960</xdr:colOff>
      <xdr:row>31</xdr:row>
      <xdr:rowOff>152280</xdr:rowOff>
    </xdr:to>
    <xdr:graphicFrame>
      <xdr:nvGraphicFramePr>
        <xdr:cNvPr id="0" name="Grafico 2"/>
        <xdr:cNvGraphicFramePr/>
      </xdr:nvGraphicFramePr>
      <xdr:xfrm>
        <a:off x="385200" y="2949120"/>
        <a:ext cx="613764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4320</xdr:colOff>
      <xdr:row>12</xdr:row>
      <xdr:rowOff>30960</xdr:rowOff>
    </xdr:from>
    <xdr:to>
      <xdr:col>3</xdr:col>
      <xdr:colOff>697320</xdr:colOff>
      <xdr:row>26</xdr:row>
      <xdr:rowOff>106560</xdr:rowOff>
    </xdr:to>
    <xdr:graphicFrame>
      <xdr:nvGraphicFramePr>
        <xdr:cNvPr id="1" name="Grafico 1"/>
        <xdr:cNvGraphicFramePr/>
      </xdr:nvGraphicFramePr>
      <xdr:xfrm>
        <a:off x="454320" y="2332080"/>
        <a:ext cx="587232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4" min="2" style="0" width="15.66"/>
  </cols>
  <sheetData>
    <row r="1" customFormat="false" ht="15" hidden="false" customHeight="false" outlineLevel="0" collapsed="false"/>
    <row r="2" customFormat="false" ht="18.6" hidden="false" customHeight="false" outlineLevel="0" collapsed="false">
      <c r="B2" s="1" t="s">
        <v>0</v>
      </c>
      <c r="C2" s="1"/>
      <c r="D2" s="1"/>
    </row>
    <row r="3" customFormat="false" ht="18" hidden="false" customHeight="false" outlineLevel="0" collapsed="false">
      <c r="B3" s="2" t="n">
        <v>2022</v>
      </c>
      <c r="C3" s="2" t="n">
        <v>2023</v>
      </c>
      <c r="D3" s="2" t="n">
        <v>2024</v>
      </c>
    </row>
    <row r="4" customFormat="false" ht="14.4" hidden="false" customHeight="false" outlineLevel="0" collapsed="false">
      <c r="A4" s="3" t="s">
        <v>1</v>
      </c>
      <c r="B4" s="4" t="n">
        <v>84500</v>
      </c>
      <c r="C4" s="4" t="n">
        <v>0</v>
      </c>
      <c r="D4" s="4" t="n">
        <v>0</v>
      </c>
    </row>
    <row r="5" customFormat="false" ht="14.4" hidden="false" customHeight="false" outlineLevel="0" collapsed="false">
      <c r="A5" s="3" t="s">
        <v>2</v>
      </c>
      <c r="B5" s="4" t="n">
        <v>142458.89</v>
      </c>
      <c r="C5" s="4"/>
      <c r="D5" s="4"/>
    </row>
    <row r="6" customFormat="false" ht="14.4" hidden="false" customHeight="false" outlineLevel="0" collapsed="false">
      <c r="A6" s="3" t="s">
        <v>3</v>
      </c>
      <c r="B6" s="4" t="n">
        <v>1092245.91</v>
      </c>
      <c r="C6" s="4" t="n">
        <v>460500</v>
      </c>
      <c r="D6" s="4" t="n">
        <v>128000</v>
      </c>
    </row>
    <row r="7" customFormat="false" ht="14.4" hidden="false" customHeight="false" outlineLevel="0" collapsed="false">
      <c r="A7" s="3" t="s">
        <v>4</v>
      </c>
      <c r="B7" s="4" t="n">
        <v>9649038.15</v>
      </c>
      <c r="C7" s="4" t="n">
        <v>9807754.05</v>
      </c>
      <c r="D7" s="4" t="n">
        <v>9942641.2</v>
      </c>
    </row>
    <row r="8" customFormat="false" ht="14.4" hidden="false" customHeight="false" outlineLevel="0" collapsed="false">
      <c r="A8" s="3" t="s">
        <v>5</v>
      </c>
      <c r="B8" s="4" t="n">
        <v>557741.69</v>
      </c>
      <c r="C8" s="4" t="n">
        <v>609070.19</v>
      </c>
      <c r="D8" s="4" t="n">
        <v>611502.89</v>
      </c>
    </row>
    <row r="9" customFormat="false" ht="14.4" hidden="false" customHeight="false" outlineLevel="0" collapsed="false">
      <c r="A9" s="3" t="s">
        <v>6</v>
      </c>
      <c r="B9" s="4" t="n">
        <v>2498100</v>
      </c>
      <c r="C9" s="4" t="n">
        <v>2380100</v>
      </c>
      <c r="D9" s="4" t="n">
        <v>2383100</v>
      </c>
    </row>
    <row r="10" customFormat="false" ht="14.4" hidden="false" customHeight="false" outlineLevel="0" collapsed="false">
      <c r="A10" s="3" t="s">
        <v>7</v>
      </c>
      <c r="B10" s="4" t="n">
        <v>9247150.55</v>
      </c>
      <c r="C10" s="4" t="n">
        <v>7729543.01</v>
      </c>
      <c r="D10" s="4" t="n">
        <v>1498000</v>
      </c>
    </row>
    <row r="11" customFormat="false" ht="14.4" hidden="false" customHeight="false" outlineLevel="0" collapsed="false">
      <c r="A11" s="3" t="s">
        <v>8</v>
      </c>
      <c r="B11" s="4" t="n">
        <v>0</v>
      </c>
      <c r="C11" s="4" t="n">
        <v>0</v>
      </c>
      <c r="D11" s="4" t="n">
        <v>0</v>
      </c>
    </row>
    <row r="12" customFormat="false" ht="14.4" hidden="false" customHeight="false" outlineLevel="0" collapsed="false">
      <c r="A12" s="3" t="s">
        <v>9</v>
      </c>
      <c r="B12" s="4" t="n">
        <v>0</v>
      </c>
      <c r="C12" s="4" t="n">
        <v>0</v>
      </c>
      <c r="D12" s="4" t="n">
        <v>0</v>
      </c>
    </row>
    <row r="13" customFormat="false" ht="14.4" hidden="false" customHeight="false" outlineLevel="0" collapsed="false">
      <c r="A13" s="3" t="s">
        <v>10</v>
      </c>
      <c r="B13" s="4" t="n">
        <v>2500000</v>
      </c>
      <c r="C13" s="4" t="n">
        <v>2500000</v>
      </c>
      <c r="D13" s="4" t="n">
        <v>2500000</v>
      </c>
    </row>
    <row r="14" customFormat="false" ht="14.4" hidden="false" customHeight="false" outlineLevel="0" collapsed="false">
      <c r="A14" s="3" t="s">
        <v>11</v>
      </c>
      <c r="B14" s="4" t="n">
        <v>2650000</v>
      </c>
      <c r="C14" s="4" t="n">
        <v>2650000</v>
      </c>
      <c r="D14" s="4" t="n">
        <v>2650000</v>
      </c>
    </row>
    <row r="15" customFormat="false" ht="14.4" hidden="false" customHeight="false" outlineLevel="0" collapsed="false">
      <c r="A15" s="5" t="s">
        <v>12</v>
      </c>
      <c r="B15" s="4" t="n">
        <f aca="false">SUM(B4:B14)</f>
        <v>28421235.19</v>
      </c>
      <c r="C15" s="4" t="n">
        <f aca="false">SUM(C4:C14)</f>
        <v>26136967.25</v>
      </c>
      <c r="D15" s="4" t="n">
        <f aca="false">SUM(D4:D14)</f>
        <v>19713244.09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55"/>
    <col collapsed="false" customWidth="true" hidden="false" outlineLevel="0" max="4" min="2" style="0" width="15.66"/>
  </cols>
  <sheetData>
    <row r="1" customFormat="false" ht="15" hidden="false" customHeight="false" outlineLevel="0" collapsed="false"/>
    <row r="2" customFormat="false" ht="18.6" hidden="false" customHeight="false" outlineLevel="0" collapsed="false">
      <c r="B2" s="6" t="s">
        <v>13</v>
      </c>
      <c r="C2" s="6"/>
      <c r="D2" s="6"/>
    </row>
    <row r="3" customFormat="false" ht="18" hidden="false" customHeight="false" outlineLevel="0" collapsed="false">
      <c r="B3" s="7" t="n">
        <v>2022</v>
      </c>
      <c r="C3" s="7" t="n">
        <v>2023</v>
      </c>
      <c r="D3" s="7" t="n">
        <v>2024</v>
      </c>
    </row>
    <row r="4" customFormat="false" ht="14.4" hidden="false" customHeight="false" outlineLevel="0" collapsed="false">
      <c r="A4" s="3" t="s">
        <v>14</v>
      </c>
      <c r="B4" s="4" t="n">
        <v>0</v>
      </c>
      <c r="C4" s="4" t="n">
        <v>0</v>
      </c>
      <c r="D4" s="4" t="n">
        <v>0</v>
      </c>
    </row>
    <row r="5" customFormat="false" ht="14.4" hidden="false" customHeight="false" outlineLevel="0" collapsed="false">
      <c r="A5" s="3" t="s">
        <v>15</v>
      </c>
      <c r="B5" s="4" t="n">
        <v>12732072.89</v>
      </c>
      <c r="C5" s="4" t="n">
        <v>12696825.24</v>
      </c>
      <c r="D5" s="4" t="n">
        <v>12837359.09</v>
      </c>
    </row>
    <row r="6" customFormat="false" ht="14.4" hidden="false" customHeight="false" outlineLevel="0" collapsed="false">
      <c r="A6" s="3" t="s">
        <v>16</v>
      </c>
      <c r="B6" s="4" t="n">
        <v>10410798.3</v>
      </c>
      <c r="C6" s="4" t="n">
        <v>8190043.01</v>
      </c>
      <c r="D6" s="4" t="n">
        <v>1626000</v>
      </c>
    </row>
    <row r="7" customFormat="false" ht="14.4" hidden="false" customHeight="false" outlineLevel="0" collapsed="false">
      <c r="A7" s="3" t="s">
        <v>17</v>
      </c>
      <c r="B7" s="4" t="n">
        <v>0</v>
      </c>
      <c r="C7" s="4" t="n">
        <v>0</v>
      </c>
      <c r="D7" s="4" t="n">
        <v>0</v>
      </c>
    </row>
    <row r="8" customFormat="false" ht="14.4" hidden="false" customHeight="false" outlineLevel="0" collapsed="false">
      <c r="A8" s="3" t="s">
        <v>18</v>
      </c>
      <c r="B8" s="4" t="n">
        <v>128364</v>
      </c>
      <c r="C8" s="4" t="n">
        <v>100099</v>
      </c>
      <c r="D8" s="4" t="n">
        <v>99885</v>
      </c>
    </row>
    <row r="9" customFormat="false" ht="14.4" hidden="false" customHeight="false" outlineLevel="0" collapsed="false">
      <c r="A9" s="3" t="s">
        <v>10</v>
      </c>
      <c r="B9" s="4" t="n">
        <v>2500000</v>
      </c>
      <c r="C9" s="4" t="n">
        <v>2500000</v>
      </c>
      <c r="D9" s="4" t="n">
        <v>2500000</v>
      </c>
    </row>
    <row r="10" customFormat="false" ht="14.4" hidden="false" customHeight="false" outlineLevel="0" collapsed="false">
      <c r="A10" s="3" t="s">
        <v>11</v>
      </c>
      <c r="B10" s="4" t="n">
        <v>2650000</v>
      </c>
      <c r="C10" s="4" t="n">
        <v>2650000</v>
      </c>
      <c r="D10" s="4" t="n">
        <v>2650000</v>
      </c>
    </row>
    <row r="11" customFormat="false" ht="14.4" hidden="false" customHeight="false" outlineLevel="0" collapsed="false">
      <c r="A11" s="5" t="s">
        <v>12</v>
      </c>
      <c r="B11" s="4" t="n">
        <f aca="false">SUM(B4:B10)</f>
        <v>28421235.19</v>
      </c>
      <c r="C11" s="4" t="n">
        <f aca="false">SUM(C4:C10)</f>
        <v>26136967.25</v>
      </c>
      <c r="D11" s="4" t="n">
        <f aca="false">SUM(D4:D10)</f>
        <v>19713244.09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3:50:10Z</dcterms:created>
  <dc:creator>Francesco Bordin</dc:creator>
  <dc:description/>
  <dc:language>en-US</dc:language>
  <cp:lastModifiedBy>adminsinfo</cp:lastModifiedBy>
  <cp:lastPrinted>2022-08-23T15:41:07Z</cp:lastPrinted>
  <dcterms:modified xsi:type="dcterms:W3CDTF">2022-08-23T15:45:14Z</dcterms:modified>
  <cp:revision>0</cp:revision>
  <dc:subject/>
  <dc:title/>
</cp:coreProperties>
</file>