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140000</c:v>
                </c:pt>
                <c:pt idx="1">
                  <c:v>9327454.81</c:v>
                </c:pt>
                <c:pt idx="2">
                  <c:v>346895</c:v>
                </c:pt>
                <c:pt idx="3">
                  <c:v>2152145</c:v>
                </c:pt>
                <c:pt idx="4">
                  <c:v>1956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092994.8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303454.81</c:v>
                </c:pt>
                <c:pt idx="2">
                  <c:v>306000</c:v>
                </c:pt>
                <c:pt idx="3">
                  <c:v>2101505</c:v>
                </c:pt>
                <c:pt idx="4">
                  <c:v>2064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8945459.81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312454.81</c:v>
                </c:pt>
                <c:pt idx="2">
                  <c:v>306000</c:v>
                </c:pt>
                <c:pt idx="3">
                  <c:v>2101505</c:v>
                </c:pt>
                <c:pt idx="4">
                  <c:v>21845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074459.81</c:v>
                </c:pt>
              </c:numCache>
            </c:numRef>
          </c:val>
        </c:ser>
        <c:gapWidth val="182"/>
        <c:overlap val="0"/>
        <c:axId val="31559421"/>
        <c:axId val="37324995"/>
      </c:barChart>
      <c:catAx>
        <c:axId val="3155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4995"/>
        <c:crossesAt val="0"/>
        <c:auto val="1"/>
        <c:lblAlgn val="ctr"/>
        <c:lblOffset val="100"/>
        <c:noMultiLvlLbl val="0"/>
      </c:catAx>
      <c:valAx>
        <c:axId val="3732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44619342193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1574719.81</c:v>
                </c:pt>
                <c:pt idx="2">
                  <c:v>2096500</c:v>
                </c:pt>
                <c:pt idx="3">
                  <c:v>0</c:v>
                </c:pt>
                <c:pt idx="4">
                  <c:v>251775</c:v>
                </c:pt>
                <c:pt idx="5">
                  <c:v>2500000</c:v>
                </c:pt>
                <c:pt idx="6">
                  <c:v>2670000</c:v>
                </c:pt>
                <c:pt idx="7">
                  <c:v>19092994.8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1457959.81</c:v>
                </c:pt>
                <c:pt idx="2">
                  <c:v>2064500</c:v>
                </c:pt>
                <c:pt idx="3">
                  <c:v>0</c:v>
                </c:pt>
                <c:pt idx="4">
                  <c:v>253000</c:v>
                </c:pt>
                <c:pt idx="5">
                  <c:v>2500000</c:v>
                </c:pt>
                <c:pt idx="6">
                  <c:v>2670000</c:v>
                </c:pt>
                <c:pt idx="7">
                  <c:v>18945459.81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1464959.81</c:v>
                </c:pt>
                <c:pt idx="2">
                  <c:v>2184500</c:v>
                </c:pt>
                <c:pt idx="3">
                  <c:v>0</c:v>
                </c:pt>
                <c:pt idx="4">
                  <c:v>255000</c:v>
                </c:pt>
                <c:pt idx="5">
                  <c:v>2500000</c:v>
                </c:pt>
                <c:pt idx="6">
                  <c:v>2670000</c:v>
                </c:pt>
                <c:pt idx="7">
                  <c:v>19074459.81</c:v>
                </c:pt>
              </c:numCache>
            </c:numRef>
          </c:val>
        </c:ser>
        <c:gapWidth val="182"/>
        <c:overlap val="0"/>
        <c:axId val="83322383"/>
        <c:axId val="70783670"/>
      </c:barChart>
      <c:catAx>
        <c:axId val="83322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3670"/>
        <c:crossesAt val="0"/>
        <c:auto val="1"/>
        <c:lblAlgn val="ctr"/>
        <c:lblOffset val="100"/>
        <c:noMultiLvlLbl val="0"/>
      </c:catAx>
      <c:valAx>
        <c:axId val="7078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2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61052244748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7</v>
      </c>
      <c r="C3" s="2" t="n">
        <v>2018</v>
      </c>
      <c r="D3" s="2" t="n">
        <v>2019</v>
      </c>
    </row>
    <row r="4" customFormat="false" ht="15" hidden="false" customHeight="false" outlineLevel="0" collapsed="false">
      <c r="A4" s="3" t="s">
        <v>1</v>
      </c>
      <c r="B4" s="4" t="n">
        <v>140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327454.81</v>
      </c>
      <c r="C5" s="4" t="n">
        <v>9303454.81</v>
      </c>
      <c r="D5" s="4" t="n">
        <v>9312454.81</v>
      </c>
    </row>
    <row r="6" customFormat="false" ht="15" hidden="false" customHeight="false" outlineLevel="0" collapsed="false">
      <c r="A6" s="3" t="s">
        <v>3</v>
      </c>
      <c r="B6" s="4" t="n">
        <v>346895</v>
      </c>
      <c r="C6" s="4" t="n">
        <v>306000</v>
      </c>
      <c r="D6" s="4" t="n">
        <v>306000</v>
      </c>
    </row>
    <row r="7" customFormat="false" ht="15" hidden="false" customHeight="false" outlineLevel="0" collapsed="false">
      <c r="A7" s="3" t="s">
        <v>4</v>
      </c>
      <c r="B7" s="4" t="n">
        <v>2152145</v>
      </c>
      <c r="C7" s="4" t="n">
        <v>2101505</v>
      </c>
      <c r="D7" s="4" t="n">
        <v>2101505</v>
      </c>
    </row>
    <row r="8" customFormat="false" ht="15" hidden="false" customHeight="false" outlineLevel="0" collapsed="false">
      <c r="A8" s="3" t="s">
        <v>5</v>
      </c>
      <c r="B8" s="4" t="n">
        <v>1956500</v>
      </c>
      <c r="C8" s="4" t="n">
        <v>2064500</v>
      </c>
      <c r="D8" s="4" t="n">
        <v>21845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670000</v>
      </c>
      <c r="C12" s="4" t="n">
        <v>2670000</v>
      </c>
      <c r="D12" s="4" t="n">
        <v>26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19092994.81</v>
      </c>
      <c r="C13" s="4" t="n">
        <f aca="false">SUM(C4:C12)</f>
        <v>18945459.81</v>
      </c>
      <c r="D13" s="4" t="n">
        <f aca="false">SUM(D4:D12)</f>
        <v>19074459.8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7</v>
      </c>
      <c r="C3" s="7" t="n">
        <v>2018</v>
      </c>
      <c r="D3" s="7" t="n">
        <v>2019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1574719.81</v>
      </c>
      <c r="C5" s="4" t="n">
        <v>11457959.81</v>
      </c>
      <c r="D5" s="4" t="n">
        <v>11464959.81</v>
      </c>
    </row>
    <row r="6" customFormat="false" ht="15" hidden="false" customHeight="false" outlineLevel="0" collapsed="false">
      <c r="A6" s="3" t="s">
        <v>14</v>
      </c>
      <c r="B6" s="4" t="n">
        <v>2096500</v>
      </c>
      <c r="C6" s="4" t="n">
        <v>2064500</v>
      </c>
      <c r="D6" s="4" t="n">
        <v>21845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51775</v>
      </c>
      <c r="C8" s="4" t="n">
        <v>253000</v>
      </c>
      <c r="D8" s="4" t="n">
        <v>255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670000</v>
      </c>
      <c r="C10" s="4" t="n">
        <v>2670000</v>
      </c>
      <c r="D10" s="4" t="n">
        <v>26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19092994.81</v>
      </c>
      <c r="C11" s="4" t="n">
        <f aca="false">SUM(C4:C10)</f>
        <v>18945459.81</v>
      </c>
      <c r="D11" s="4" t="n">
        <f aca="false">SUM(D4:D10)</f>
        <v>19074459.81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7-04-04T14:23:25Z</dcterms:modified>
  <cp:revision>0</cp:revision>
  <dc:subject/>
  <dc:title/>
</cp:coreProperties>
</file>