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Allegato 2 Energia" sheetId="1" state="visible" r:id="rId2"/>
  </sheets>
  <definedNames>
    <definedName function="false" hidden="false" localSheetId="0" name="_xlnm.Print_Area" vbProcedure="false">'Allegato 2 Energia'!$A$1:$L$50</definedName>
    <definedName function="false" hidden="false" name="Kappa" vbProcedure="false">#REF!</definedName>
    <definedName function="false" hidden="false" name="kappakarb" vbProcedure="false">#REF!</definedName>
    <definedName function="false" hidden="false" name="Kascens" vbProcedure="false">#REF!</definedName>
    <definedName function="false" hidden="false" name="Sconto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COMUNE DI CODOGNO</t>
  </si>
  <si>
    <t xml:space="preserve">ALLEGATO 2 "TABELLA PER LA COMPILAZIONE DELL'OFFERTA" AL CAPITOLATO SPECIALE D’APPALTO"</t>
  </si>
  <si>
    <t xml:space="preserve">Allegato 2 - Tabella per la compilazione dell'offerta economica</t>
  </si>
  <si>
    <t xml:space="preserve">SERVIZIO ENERGIA</t>
  </si>
  <si>
    <t xml:space="preserve">N.</t>
  </si>
  <si>
    <t xml:space="preserve">STABILIMENTO</t>
  </si>
  <si>
    <t xml:space="preserve">Indirizzo</t>
  </si>
  <si>
    <t xml:space="preserve">Combustibile</t>
  </si>
  <si>
    <t xml:space="preserve">Tipo di contabilità</t>
  </si>
  <si>
    <t xml:space="preserve">Importo annuale a base d'asta</t>
  </si>
  <si>
    <t xml:space="preserve">Oneri per la sicurezza non soggettia ribasso</t>
  </si>
  <si>
    <t xml:space="preserve">Monte annuale MWh</t>
  </si>
  <si>
    <t xml:space="preserve">Tariffa unitaria annuale a MWh</t>
  </si>
  <si>
    <t xml:space="preserve">Ribasso d'offerta</t>
  </si>
  <si>
    <t xml:space="preserve">Importo annuale offerto</t>
  </si>
  <si>
    <t xml:space="preserve">Importo totale offerto</t>
  </si>
  <si>
    <t xml:space="preserve">Palazzo Sport IPSIA</t>
  </si>
  <si>
    <t xml:space="preserve">V.le Resistenza</t>
  </si>
  <si>
    <t xml:space="preserve">Metano</t>
  </si>
  <si>
    <t xml:space="preserve">MWh</t>
  </si>
  <si>
    <t xml:space="preserve">Giudice di pace</t>
  </si>
  <si>
    <t xml:space="preserve">Via Pietrasanta</t>
  </si>
  <si>
    <t xml:space="preserve">Palazzo Comunale</t>
  </si>
  <si>
    <t xml:space="preserve">Via Vittorio Emanuele</t>
  </si>
  <si>
    <t xml:space="preserve">Materna Garibaldi</t>
  </si>
  <si>
    <t xml:space="preserve">Via Garibaldi</t>
  </si>
  <si>
    <t xml:space="preserve">Materna Cairo</t>
  </si>
  <si>
    <t xml:space="preserve">Via Cairo</t>
  </si>
  <si>
    <t xml:space="preserve">Ex Soave; Ufficio tecnico, biblioteca e sala convegni</t>
  </si>
  <si>
    <t xml:space="preserve">Via Cattaneo</t>
  </si>
  <si>
    <t xml:space="preserve">Centro Sportivo San Biagio</t>
  </si>
  <si>
    <t xml:space="preserve">Via A.D'Aosta</t>
  </si>
  <si>
    <t xml:space="preserve">Scuola Elementare e Materna  San Biagio</t>
  </si>
  <si>
    <t xml:space="preserve">Via Mille</t>
  </si>
  <si>
    <t xml:space="preserve">Gasolio</t>
  </si>
  <si>
    <t xml:space="preserve">Comlesso Scolastico Ognissanti/Gentile</t>
  </si>
  <si>
    <t xml:space="preserve">Asilo Nido</t>
  </si>
  <si>
    <t xml:space="preserve">Via Collodi</t>
  </si>
  <si>
    <t xml:space="preserve">TOTALI</t>
  </si>
  <si>
    <t xml:space="preserve">IMPORTO ANNUO OFFERTO</t>
  </si>
  <si>
    <t xml:space="preserve">% (in cifre)</t>
  </si>
  <si>
    <t xml:space="preserve">% (in lettere)</t>
  </si>
  <si>
    <t xml:space="preserve">SCONTO PERCENTUALE RISPETTO ALLA BASE D'ASTA </t>
  </si>
  <si>
    <t xml:space="preserve">SERVIZIO PROGETTAZIONE ED ESECUZIONE DI INTERVENTI DI RIQUALIFICAZIONE TECNOLOGICA</t>
  </si>
  <si>
    <t xml:space="preserve">Importo dei lavori</t>
  </si>
  <si>
    <t xml:space="preserve">Importo offerto</t>
  </si>
  <si>
    <t xml:space="preserve">Importo anno</t>
  </si>
  <si>
    <t xml:space="preserve">Asilo Cairo</t>
  </si>
  <si>
    <t xml:space="preserve">Scuola Elementare San Biagio</t>
  </si>
  <si>
    <t xml:space="preserve">Fornitura e posa conta Mwh e conta mc-l per acqua calda sanitaria</t>
  </si>
  <si>
    <t xml:space="preserve">(ove previsto dal capitolato)</t>
  </si>
  <si>
    <t xml:space="preserve">IMPORTO COMPLESSIVO OFFERTO</t>
  </si>
  <si>
    <t xml:space="preserve">SCONTO PERCENTUALE SUL PREZZIARIO DI CUI ALL'ART. 42 DEL CAPITOLATO SPECIALE D'APPALTO</t>
  </si>
  <si>
    <t xml:space="preserve">SCONTO PERCENTU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&quot;L. &quot;* #,##0.00_-;&quot;-L. &quot;* #,##0.00_-;_-&quot;L. &quot;* \-??_-;_-@_-"/>
    <numFmt numFmtId="167" formatCode="&quot;€ &quot;#,##0.00"/>
    <numFmt numFmtId="168" formatCode="0"/>
    <numFmt numFmtId="169" formatCode="0%"/>
    <numFmt numFmtId="170" formatCode="General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8"/>
      <color rgb="FF808080"/>
      <name val="Tahoma"/>
      <family val="2"/>
    </font>
    <font>
      <sz val="20"/>
      <name val="Tahoma"/>
      <family val="2"/>
    </font>
    <font>
      <shadow val="true"/>
      <sz val="20"/>
      <color rgb="FF666699"/>
      <name val="Tahoma"/>
      <family val="2"/>
    </font>
    <font>
      <shadow val="true"/>
      <sz val="16"/>
      <color rgb="FF666699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28"/>
    <col collapsed="false" customWidth="true" hidden="false" outlineLevel="0" max="3" min="3" style="1" width="24.13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8" min="6" style="2" width="13.7"/>
    <col collapsed="false" customWidth="true" hidden="false" outlineLevel="0" max="9" min="9" style="1" width="12.28"/>
    <col collapsed="false" customWidth="true" hidden="false" outlineLevel="0" max="10" min="10" style="1" width="14.41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s="3" customFormat="tru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3" customFormat="tru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12.75" hidden="false" customHeight="false" outlineLevel="0" collapsed="false">
      <c r="B3" s="6"/>
      <c r="C3" s="6"/>
      <c r="D3" s="6"/>
      <c r="F3" s="7"/>
      <c r="G3" s="7"/>
      <c r="H3" s="7"/>
    </row>
    <row r="4" s="8" customFormat="true" ht="26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s="8" customFormat="true" ht="26.2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25.5" hidden="false" customHeight="true" outlineLevel="0" collapsed="false">
      <c r="A6" s="11" t="s">
        <v>3</v>
      </c>
      <c r="B6" s="11"/>
      <c r="C6" s="10"/>
      <c r="D6" s="10"/>
      <c r="E6" s="10"/>
      <c r="F6" s="12"/>
      <c r="G6" s="12"/>
      <c r="H6" s="12"/>
      <c r="I6" s="10"/>
      <c r="J6" s="10"/>
      <c r="K6" s="10"/>
      <c r="L6" s="10"/>
    </row>
    <row r="7" customFormat="false" ht="13.5" hidden="false" customHeight="false" outlineLevel="0" collapsed="false">
      <c r="B7" s="13"/>
      <c r="C7" s="13"/>
      <c r="D7" s="13"/>
    </row>
    <row r="8" customFormat="false" ht="63.75" hidden="false" customHeight="fals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7" t="s">
        <v>8</v>
      </c>
      <c r="F8" s="18" t="s">
        <v>9</v>
      </c>
      <c r="G8" s="18" t="s">
        <v>10</v>
      </c>
      <c r="H8" s="17" t="s">
        <v>11</v>
      </c>
      <c r="I8" s="19" t="s">
        <v>12</v>
      </c>
      <c r="J8" s="18" t="s">
        <v>13</v>
      </c>
      <c r="K8" s="19" t="s">
        <v>14</v>
      </c>
      <c r="L8" s="19" t="s">
        <v>15</v>
      </c>
    </row>
    <row r="9" customFormat="false" ht="40.15" hidden="false" customHeight="true" outlineLevel="0" collapsed="false">
      <c r="A9" s="20" t="n">
        <v>1</v>
      </c>
      <c r="B9" s="21" t="s">
        <v>16</v>
      </c>
      <c r="C9" s="21" t="s">
        <v>17</v>
      </c>
      <c r="D9" s="22" t="s">
        <v>18</v>
      </c>
      <c r="E9" s="23" t="s">
        <v>19</v>
      </c>
      <c r="F9" s="24" t="n">
        <f aca="false">+I9*H9</f>
        <v>77500</v>
      </c>
      <c r="G9" s="24" t="n">
        <f aca="false">+F9*0.15*0.03</f>
        <v>348.75</v>
      </c>
      <c r="H9" s="25" t="n">
        <v>625</v>
      </c>
      <c r="I9" s="24" t="n">
        <v>124</v>
      </c>
      <c r="J9" s="26" t="n">
        <v>0</v>
      </c>
      <c r="K9" s="27" t="n">
        <f aca="false">+(F9-G9)*(1-J9)+G9</f>
        <v>77500</v>
      </c>
      <c r="L9" s="28" t="n">
        <f aca="false">+K9*9</f>
        <v>697500</v>
      </c>
      <c r="N9" s="29"/>
    </row>
    <row r="10" customFormat="false" ht="40.15" hidden="false" customHeight="true" outlineLevel="0" collapsed="false">
      <c r="A10" s="20" t="n">
        <v>2</v>
      </c>
      <c r="B10" s="30" t="s">
        <v>20</v>
      </c>
      <c r="C10" s="21" t="s">
        <v>21</v>
      </c>
      <c r="D10" s="22" t="s">
        <v>18</v>
      </c>
      <c r="E10" s="23" t="s">
        <v>19</v>
      </c>
      <c r="F10" s="24" t="n">
        <f aca="false">+I10*H10</f>
        <v>44392</v>
      </c>
      <c r="G10" s="24" t="n">
        <f aca="false">+F10*0.15*0.03</f>
        <v>199.764</v>
      </c>
      <c r="H10" s="25" t="n">
        <v>358</v>
      </c>
      <c r="I10" s="24" t="n">
        <v>124</v>
      </c>
      <c r="J10" s="26" t="n">
        <v>0</v>
      </c>
      <c r="K10" s="27" t="n">
        <f aca="false">+(F10-G10)*(1-J10)+G10</f>
        <v>44392</v>
      </c>
      <c r="L10" s="28" t="n">
        <f aca="false">+K10*9</f>
        <v>399528</v>
      </c>
      <c r="N10" s="29"/>
    </row>
    <row r="11" customFormat="false" ht="40.15" hidden="false" customHeight="true" outlineLevel="0" collapsed="false">
      <c r="A11" s="31" t="n">
        <v>3</v>
      </c>
      <c r="B11" s="30" t="s">
        <v>22</v>
      </c>
      <c r="C11" s="30" t="s">
        <v>23</v>
      </c>
      <c r="D11" s="32" t="s">
        <v>18</v>
      </c>
      <c r="E11" s="23" t="s">
        <v>19</v>
      </c>
      <c r="F11" s="24" t="n">
        <f aca="false">+I11*H11</f>
        <v>40300</v>
      </c>
      <c r="G11" s="24" t="n">
        <f aca="false">+F11*0.15*0.03</f>
        <v>181.35</v>
      </c>
      <c r="H11" s="25" t="n">
        <v>325</v>
      </c>
      <c r="I11" s="24" t="n">
        <v>124</v>
      </c>
      <c r="J11" s="26" t="n">
        <v>0</v>
      </c>
      <c r="K11" s="27" t="n">
        <f aca="false">+(F11-G11)*(1-J11)+G11</f>
        <v>40300</v>
      </c>
      <c r="L11" s="28" t="n">
        <f aca="false">+K11*9</f>
        <v>362700</v>
      </c>
      <c r="N11" s="29"/>
    </row>
    <row r="12" customFormat="false" ht="40.15" hidden="false" customHeight="true" outlineLevel="0" collapsed="false">
      <c r="A12" s="20" t="n">
        <f aca="false">+A11+1</f>
        <v>4</v>
      </c>
      <c r="B12" s="30" t="s">
        <v>24</v>
      </c>
      <c r="C12" s="21" t="s">
        <v>25</v>
      </c>
      <c r="D12" s="22" t="s">
        <v>18</v>
      </c>
      <c r="E12" s="23" t="s">
        <v>19</v>
      </c>
      <c r="F12" s="24" t="n">
        <f aca="false">+I12*H12</f>
        <v>8308</v>
      </c>
      <c r="G12" s="24" t="n">
        <f aca="false">+F12*0.15*0.03</f>
        <v>37.386</v>
      </c>
      <c r="H12" s="25" t="n">
        <v>67</v>
      </c>
      <c r="I12" s="24" t="n">
        <v>124</v>
      </c>
      <c r="J12" s="26" t="n">
        <v>0</v>
      </c>
      <c r="K12" s="27" t="n">
        <f aca="false">+(F12-G12)*(1-J12)+G12</f>
        <v>8308</v>
      </c>
      <c r="L12" s="28" t="n">
        <f aca="false">+K12*9</f>
        <v>74772</v>
      </c>
      <c r="N12" s="29"/>
    </row>
    <row r="13" customFormat="false" ht="40.15" hidden="false" customHeight="true" outlineLevel="0" collapsed="false">
      <c r="A13" s="20" t="n">
        <v>5</v>
      </c>
      <c r="B13" s="21" t="s">
        <v>26</v>
      </c>
      <c r="C13" s="21" t="s">
        <v>27</v>
      </c>
      <c r="D13" s="22" t="s">
        <v>18</v>
      </c>
      <c r="E13" s="23" t="s">
        <v>19</v>
      </c>
      <c r="F13" s="24" t="n">
        <f aca="false">+I13*H13</f>
        <v>10912</v>
      </c>
      <c r="G13" s="24" t="n">
        <f aca="false">+F13*0.15*0.03</f>
        <v>49.104</v>
      </c>
      <c r="H13" s="25" t="n">
        <v>88</v>
      </c>
      <c r="I13" s="24" t="n">
        <v>124</v>
      </c>
      <c r="J13" s="26" t="n">
        <v>0</v>
      </c>
      <c r="K13" s="27" t="n">
        <f aca="false">+(F13-G13)*(1-J13)+G13</f>
        <v>10912</v>
      </c>
      <c r="L13" s="28" t="n">
        <f aca="false">+K13*9</f>
        <v>98208</v>
      </c>
      <c r="N13" s="29"/>
    </row>
    <row r="14" s="39" customFormat="true" ht="40.15" hidden="false" customHeight="true" outlineLevel="0" collapsed="false">
      <c r="A14" s="33" t="n">
        <f aca="false">+A13+1</f>
        <v>6</v>
      </c>
      <c r="B14" s="34" t="s">
        <v>28</v>
      </c>
      <c r="C14" s="35" t="s">
        <v>29</v>
      </c>
      <c r="D14" s="36" t="s">
        <v>18</v>
      </c>
      <c r="E14" s="37" t="s">
        <v>19</v>
      </c>
      <c r="F14" s="24" t="n">
        <f aca="false">+I14*H14</f>
        <v>53940</v>
      </c>
      <c r="G14" s="24" t="n">
        <f aca="false">+F14*0.15*0.03</f>
        <v>242.73</v>
      </c>
      <c r="H14" s="25" t="n">
        <v>435</v>
      </c>
      <c r="I14" s="24" t="n">
        <v>124</v>
      </c>
      <c r="J14" s="26" t="n">
        <v>0</v>
      </c>
      <c r="K14" s="27" t="n">
        <f aca="false">+(F14-G14)*(1-J14)+G14</f>
        <v>53940</v>
      </c>
      <c r="L14" s="38" t="n">
        <f aca="false">+K14*9</f>
        <v>485460</v>
      </c>
      <c r="N14" s="40"/>
    </row>
    <row r="15" customFormat="false" ht="40.15" hidden="false" customHeight="true" outlineLevel="0" collapsed="false">
      <c r="A15" s="20" t="n">
        <f aca="false">+A14+1</f>
        <v>7</v>
      </c>
      <c r="B15" s="41" t="s">
        <v>30</v>
      </c>
      <c r="C15" s="42" t="s">
        <v>31</v>
      </c>
      <c r="D15" s="22" t="s">
        <v>18</v>
      </c>
      <c r="E15" s="23" t="s">
        <v>19</v>
      </c>
      <c r="F15" s="24" t="n">
        <f aca="false">+I15*H15</f>
        <v>17360</v>
      </c>
      <c r="G15" s="24" t="n">
        <f aca="false">+F15*0.15*0.03</f>
        <v>78.12</v>
      </c>
      <c r="H15" s="25" t="n">
        <v>140</v>
      </c>
      <c r="I15" s="24" t="n">
        <v>124</v>
      </c>
      <c r="J15" s="26" t="n">
        <v>0</v>
      </c>
      <c r="K15" s="27" t="n">
        <f aca="false">+(F15-G15)*(1-J15)+G15</f>
        <v>17360</v>
      </c>
      <c r="L15" s="28" t="n">
        <f aca="false">+K15*9</f>
        <v>156240</v>
      </c>
      <c r="N15" s="29"/>
    </row>
    <row r="16" customFormat="false" ht="40.15" hidden="false" customHeight="true" outlineLevel="0" collapsed="false">
      <c r="A16" s="31" t="n">
        <f aca="false">+A15+1</f>
        <v>8</v>
      </c>
      <c r="B16" s="35" t="s">
        <v>32</v>
      </c>
      <c r="C16" s="30" t="s">
        <v>33</v>
      </c>
      <c r="D16" s="32" t="s">
        <v>34</v>
      </c>
      <c r="E16" s="23" t="s">
        <v>19</v>
      </c>
      <c r="F16" s="24" t="n">
        <f aca="false">+I16*H16</f>
        <v>41250</v>
      </c>
      <c r="G16" s="24" t="n">
        <f aca="false">+F16*0.15*0.03</f>
        <v>185.625</v>
      </c>
      <c r="H16" s="25" t="n">
        <v>250</v>
      </c>
      <c r="I16" s="24" t="n">
        <v>165</v>
      </c>
      <c r="J16" s="26" t="n">
        <v>0</v>
      </c>
      <c r="K16" s="27" t="n">
        <f aca="false">+(F16-G16)*(1-J16)+G16</f>
        <v>41250</v>
      </c>
      <c r="L16" s="28" t="n">
        <f aca="false">+K16*9</f>
        <v>371250</v>
      </c>
      <c r="N16" s="29"/>
    </row>
    <row r="17" customFormat="false" ht="40.15" hidden="false" customHeight="true" outlineLevel="0" collapsed="false">
      <c r="A17" s="31" t="n">
        <v>9</v>
      </c>
      <c r="B17" s="35" t="s">
        <v>35</v>
      </c>
      <c r="C17" s="30" t="s">
        <v>21</v>
      </c>
      <c r="D17" s="32" t="s">
        <v>18</v>
      </c>
      <c r="E17" s="23" t="s">
        <v>19</v>
      </c>
      <c r="F17" s="24" t="n">
        <f aca="false">+I17*H17</f>
        <v>96100</v>
      </c>
      <c r="G17" s="24" t="n">
        <f aca="false">+F17*0.15*0.03</f>
        <v>432.45</v>
      </c>
      <c r="H17" s="25" t="n">
        <v>775</v>
      </c>
      <c r="I17" s="24" t="n">
        <v>124</v>
      </c>
      <c r="J17" s="26" t="n">
        <v>0</v>
      </c>
      <c r="K17" s="27" t="n">
        <f aca="false">+(F17-G17)*(1-J17)+G17</f>
        <v>96100</v>
      </c>
      <c r="L17" s="28" t="n">
        <f aca="false">+K17*9</f>
        <v>864900</v>
      </c>
      <c r="N17" s="29"/>
    </row>
    <row r="18" customFormat="false" ht="40.15" hidden="false" customHeight="true" outlineLevel="0" collapsed="false">
      <c r="A18" s="20" t="n">
        <v>10</v>
      </c>
      <c r="B18" s="21" t="s">
        <v>36</v>
      </c>
      <c r="C18" s="21" t="s">
        <v>37</v>
      </c>
      <c r="D18" s="43" t="s">
        <v>18</v>
      </c>
      <c r="E18" s="23" t="s">
        <v>19</v>
      </c>
      <c r="F18" s="24" t="n">
        <f aca="false">+I18*H18</f>
        <v>31000</v>
      </c>
      <c r="G18" s="24" t="n">
        <f aca="false">+F18*0.15*0.03</f>
        <v>139.5</v>
      </c>
      <c r="H18" s="25" t="n">
        <v>250</v>
      </c>
      <c r="I18" s="24" t="n">
        <v>124</v>
      </c>
      <c r="J18" s="26" t="n">
        <v>0</v>
      </c>
      <c r="K18" s="27" t="n">
        <f aca="false">+(F18-G18)*(1-J18)+G18</f>
        <v>31000</v>
      </c>
      <c r="L18" s="28" t="n">
        <f aca="false">+K18*9</f>
        <v>279000</v>
      </c>
      <c r="N18" s="29"/>
    </row>
    <row r="19" customFormat="false" ht="19.9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5"/>
      <c r="L19" s="45"/>
    </row>
    <row r="20" customFormat="false" ht="15" hidden="false" customHeight="true" outlineLevel="0" collapsed="false">
      <c r="B20" s="1" t="s">
        <v>38</v>
      </c>
      <c r="F20" s="24" t="n">
        <f aca="false">SUM(F9:F18)</f>
        <v>421062</v>
      </c>
      <c r="G20" s="24" t="n">
        <f aca="false">SUM(G9:G18)</f>
        <v>1894.779</v>
      </c>
      <c r="K20" s="24" t="n">
        <f aca="false">SUM(K9:K18)</f>
        <v>421062</v>
      </c>
      <c r="L20" s="24" t="n">
        <f aca="false">SUM(L9:L18)</f>
        <v>3789558</v>
      </c>
    </row>
    <row r="21" customFormat="false" ht="15" hidden="false" customHeight="true" outlineLevel="0" collapsed="false"/>
    <row r="22" customFormat="false" ht="19.9" hidden="false" customHeight="true" outlineLevel="0" collapsed="false">
      <c r="A22" s="46" t="s">
        <v>39</v>
      </c>
      <c r="B22" s="46"/>
      <c r="C22" s="46"/>
      <c r="D22" s="46"/>
      <c r="E22" s="46"/>
      <c r="F22" s="46"/>
      <c r="G22" s="46"/>
      <c r="H22" s="46"/>
      <c r="I22" s="46"/>
      <c r="J22" s="47" t="s">
        <v>40</v>
      </c>
      <c r="K22" s="48" t="n">
        <f aca="false">+K20</f>
        <v>421062</v>
      </c>
      <c r="L22" s="48"/>
    </row>
    <row r="23" customFormat="false" ht="19.9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9" t="s">
        <v>41</v>
      </c>
      <c r="K23" s="50"/>
      <c r="L23" s="50"/>
    </row>
    <row r="24" customFormat="false" ht="19.9" hidden="false" customHeight="true" outlineLevel="0" collapsed="false">
      <c r="A24" s="46" t="s">
        <v>42</v>
      </c>
      <c r="B24" s="46"/>
      <c r="C24" s="46"/>
      <c r="D24" s="46"/>
      <c r="E24" s="46"/>
      <c r="F24" s="46"/>
      <c r="G24" s="46"/>
      <c r="H24" s="46"/>
      <c r="I24" s="46"/>
      <c r="J24" s="47" t="s">
        <v>40</v>
      </c>
      <c r="K24" s="51" t="n">
        <f aca="false">+((F20-G20)-(K20-G20))/(F20-G20)</f>
        <v>0</v>
      </c>
      <c r="L24" s="51"/>
    </row>
    <row r="25" customFormat="false" ht="19.9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9" t="s">
        <v>41</v>
      </c>
      <c r="K25" s="52"/>
      <c r="L25" s="52"/>
    </row>
    <row r="28" customFormat="false" ht="19.5" hidden="false" customHeight="true" outlineLevel="0" collapsed="false">
      <c r="A28" s="53" t="s">
        <v>43</v>
      </c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true" outlineLevel="0" collapsed="false">
      <c r="A29" s="53"/>
      <c r="B29" s="53"/>
      <c r="C29" s="53"/>
    </row>
    <row r="30" customFormat="false" ht="80.25" hidden="false" customHeight="true" outlineLevel="0" collapsed="false">
      <c r="A30" s="14" t="s">
        <v>4</v>
      </c>
      <c r="B30" s="15" t="s">
        <v>5</v>
      </c>
      <c r="C30" s="15" t="s">
        <v>6</v>
      </c>
      <c r="D30" s="17" t="s">
        <v>44</v>
      </c>
      <c r="E30" s="17" t="s">
        <v>10</v>
      </c>
      <c r="F30" s="18" t="s">
        <v>13</v>
      </c>
      <c r="G30" s="18" t="s">
        <v>45</v>
      </c>
      <c r="H30" s="18" t="s">
        <v>46</v>
      </c>
    </row>
    <row r="31" customFormat="false" ht="40.15" hidden="false" customHeight="true" outlineLevel="0" collapsed="false">
      <c r="A31" s="20" t="n">
        <v>1</v>
      </c>
      <c r="B31" s="21" t="s">
        <v>16</v>
      </c>
      <c r="C31" s="21" t="s">
        <v>17</v>
      </c>
      <c r="D31" s="54" t="n">
        <v>90445</v>
      </c>
      <c r="E31" s="54" t="n">
        <f aca="false">+D31*0.03</f>
        <v>2713.35</v>
      </c>
      <c r="F31" s="26" t="n">
        <v>0</v>
      </c>
      <c r="G31" s="24" t="n">
        <f aca="false">+(D31-E31)*(1-F31)+E31</f>
        <v>90445</v>
      </c>
      <c r="H31" s="24" t="n">
        <f aca="false">+G31/9</f>
        <v>10049.4444444444</v>
      </c>
      <c r="N31" s="29"/>
    </row>
    <row r="32" customFormat="false" ht="40.15" hidden="false" customHeight="true" outlineLevel="0" collapsed="false">
      <c r="A32" s="31" t="n">
        <v>2</v>
      </c>
      <c r="B32" s="30" t="s">
        <v>22</v>
      </c>
      <c r="C32" s="30" t="s">
        <v>23</v>
      </c>
      <c r="D32" s="55" t="n">
        <v>80000</v>
      </c>
      <c r="E32" s="54" t="n">
        <f aca="false">+D32*0.03</f>
        <v>2400</v>
      </c>
      <c r="F32" s="26" t="n">
        <v>0</v>
      </c>
      <c r="G32" s="24" t="n">
        <f aca="false">+(D32-E32)*(1-F32)+E32</f>
        <v>80000</v>
      </c>
      <c r="H32" s="24" t="n">
        <f aca="false">+G32/9</f>
        <v>8888.88888888889</v>
      </c>
      <c r="N32" s="29"/>
    </row>
    <row r="33" customFormat="false" ht="40.15" hidden="false" customHeight="true" outlineLevel="0" collapsed="false">
      <c r="A33" s="20" t="n">
        <v>3</v>
      </c>
      <c r="B33" s="21" t="s">
        <v>47</v>
      </c>
      <c r="C33" s="21" t="s">
        <v>27</v>
      </c>
      <c r="D33" s="56" t="n">
        <f aca="false">6678.33333333333*9</f>
        <v>60105</v>
      </c>
      <c r="E33" s="54" t="n">
        <f aca="false">+D33*0.03</f>
        <v>1803.15</v>
      </c>
      <c r="F33" s="26" t="n">
        <v>0</v>
      </c>
      <c r="G33" s="24" t="n">
        <f aca="false">+(D33-E33)*(1-F33)+E33</f>
        <v>60105</v>
      </c>
      <c r="H33" s="24" t="n">
        <f aca="false">+G33/9</f>
        <v>6678.33333333333</v>
      </c>
      <c r="N33" s="29"/>
    </row>
    <row r="34" customFormat="false" ht="40.15" hidden="false" customHeight="true" outlineLevel="0" collapsed="false">
      <c r="A34" s="31" t="n">
        <v>4</v>
      </c>
      <c r="B34" s="35" t="s">
        <v>48</v>
      </c>
      <c r="C34" s="30" t="s">
        <v>33</v>
      </c>
      <c r="D34" s="55" t="n">
        <v>130000</v>
      </c>
      <c r="E34" s="54" t="n">
        <f aca="false">+D34*0.03</f>
        <v>3900</v>
      </c>
      <c r="F34" s="26" t="n">
        <v>0</v>
      </c>
      <c r="G34" s="24" t="n">
        <f aca="false">+(D34-E34)*(1-F34)+E34</f>
        <v>130000</v>
      </c>
      <c r="H34" s="24" t="n">
        <f aca="false">+G34/9</f>
        <v>14444.4444444444</v>
      </c>
      <c r="N34" s="29"/>
    </row>
    <row r="35" customFormat="false" ht="40.15" hidden="false" customHeight="true" outlineLevel="0" collapsed="false">
      <c r="A35" s="31" t="n">
        <v>5</v>
      </c>
      <c r="B35" s="35" t="s">
        <v>35</v>
      </c>
      <c r="C35" s="30" t="s">
        <v>21</v>
      </c>
      <c r="D35" s="55" t="n">
        <v>57520</v>
      </c>
      <c r="E35" s="54" t="n">
        <f aca="false">+D35*0.03</f>
        <v>1725.6</v>
      </c>
      <c r="F35" s="26" t="n">
        <v>0</v>
      </c>
      <c r="G35" s="24" t="n">
        <f aca="false">+(D35-E35)*(1-F35)+E35</f>
        <v>57520</v>
      </c>
      <c r="H35" s="24" t="n">
        <f aca="false">+G35/9</f>
        <v>6391.11111111111</v>
      </c>
      <c r="N35" s="29"/>
    </row>
    <row r="36" customFormat="false" ht="40.15" hidden="false" customHeight="true" outlineLevel="0" collapsed="false">
      <c r="A36" s="31" t="n">
        <v>6</v>
      </c>
      <c r="B36" s="57" t="s">
        <v>49</v>
      </c>
      <c r="C36" s="30" t="s">
        <v>50</v>
      </c>
      <c r="D36" s="55" t="n">
        <v>34930</v>
      </c>
      <c r="E36" s="54" t="n">
        <f aca="false">+D36*0.03</f>
        <v>1047.9</v>
      </c>
      <c r="F36" s="26" t="n">
        <v>0</v>
      </c>
      <c r="G36" s="24" t="n">
        <f aca="false">+(D36-E36)*(1-F36)+E36</f>
        <v>34930</v>
      </c>
      <c r="H36" s="24" t="n">
        <f aca="false">+G36/9</f>
        <v>3881.11111111111</v>
      </c>
      <c r="N36" s="29"/>
    </row>
    <row r="37" customFormat="false" ht="19.9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</row>
    <row r="38" customFormat="false" ht="15" hidden="false" customHeight="true" outlineLevel="0" collapsed="false">
      <c r="B38" s="1" t="s">
        <v>38</v>
      </c>
      <c r="D38" s="60" t="n">
        <f aca="false">SUM(D31:D36)</f>
        <v>453000</v>
      </c>
      <c r="E38" s="60" t="n">
        <f aca="false">SUM(E31:E36)</f>
        <v>13590</v>
      </c>
      <c r="F38" s="1"/>
      <c r="G38" s="60" t="n">
        <f aca="false">SUM(G31:G36)</f>
        <v>453000</v>
      </c>
      <c r="H38" s="60" t="n">
        <f aca="false">SUM(H31:H36)</f>
        <v>50333.3333333333</v>
      </c>
      <c r="L38" s="60" t="n">
        <f aca="false">+D38+L20</f>
        <v>4242558</v>
      </c>
    </row>
    <row r="39" customFormat="false" ht="15" hidden="false" customHeight="true" outlineLevel="0" collapsed="false">
      <c r="L39" s="60" t="n">
        <f aca="false">+E38+G20*9</f>
        <v>30643.011</v>
      </c>
    </row>
    <row r="40" customFormat="false" ht="19.9" hidden="false" customHeight="true" outlineLevel="0" collapsed="false">
      <c r="A40" s="46" t="s">
        <v>51</v>
      </c>
      <c r="B40" s="46"/>
      <c r="C40" s="46"/>
      <c r="D40" s="61" t="s">
        <v>40</v>
      </c>
      <c r="E40" s="62" t="n">
        <f aca="false">+G38</f>
        <v>453000</v>
      </c>
      <c r="F40" s="62"/>
      <c r="L40" s="60" t="n">
        <f aca="false">+F20-G20</f>
        <v>419167.221</v>
      </c>
    </row>
    <row r="41" customFormat="false" ht="19.9" hidden="false" customHeight="true" outlineLevel="0" collapsed="false">
      <c r="A41" s="46"/>
      <c r="B41" s="46"/>
      <c r="C41" s="46"/>
      <c r="D41" s="63" t="s">
        <v>41</v>
      </c>
      <c r="E41" s="64"/>
      <c r="F41" s="64"/>
      <c r="L41" s="60" t="n">
        <f aca="false">+L40*9</f>
        <v>3772504.989</v>
      </c>
    </row>
    <row r="42" customFormat="false" ht="19.9" hidden="false" customHeight="true" outlineLevel="0" collapsed="false">
      <c r="A42" s="46" t="s">
        <v>42</v>
      </c>
      <c r="B42" s="46"/>
      <c r="C42" s="46"/>
      <c r="D42" s="61" t="s">
        <v>40</v>
      </c>
      <c r="E42" s="65" t="n">
        <f aca="false">+((D38-E38)-(G38-E38))/(D38-E38)</f>
        <v>0</v>
      </c>
      <c r="F42" s="65"/>
      <c r="G42" s="1"/>
      <c r="L42" s="1" t="n">
        <f aca="false">+G20*9</f>
        <v>17053.011</v>
      </c>
    </row>
    <row r="43" customFormat="false" ht="19.9" hidden="false" customHeight="true" outlineLevel="0" collapsed="false">
      <c r="A43" s="46"/>
      <c r="B43" s="46"/>
      <c r="C43" s="46"/>
      <c r="D43" s="63" t="s">
        <v>41</v>
      </c>
      <c r="E43" s="52"/>
      <c r="F43" s="52"/>
      <c r="G43" s="1"/>
    </row>
    <row r="46" customFormat="false" ht="19.5" hidden="false" customHeight="true" outlineLevel="0" collapsed="false">
      <c r="A46" s="53" t="s">
        <v>52</v>
      </c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20.2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9.9" hidden="false" customHeight="true" outlineLevel="0" collapsed="false">
      <c r="A48" s="46" t="s">
        <v>53</v>
      </c>
      <c r="B48" s="46"/>
      <c r="C48" s="46"/>
      <c r="D48" s="61" t="s">
        <v>40</v>
      </c>
      <c r="E48" s="65"/>
      <c r="F48" s="65"/>
    </row>
    <row r="49" customFormat="false" ht="19.9" hidden="false" customHeight="true" outlineLevel="0" collapsed="false">
      <c r="A49" s="46"/>
      <c r="B49" s="46"/>
      <c r="C49" s="46"/>
      <c r="D49" s="63" t="s">
        <v>41</v>
      </c>
      <c r="E49" s="64"/>
      <c r="F49" s="64"/>
    </row>
  </sheetData>
  <mergeCells count="22">
    <mergeCell ref="B1:L1"/>
    <mergeCell ref="B2:L2"/>
    <mergeCell ref="B4:L4"/>
    <mergeCell ref="A6:B6"/>
    <mergeCell ref="A19:J19"/>
    <mergeCell ref="A22:I23"/>
    <mergeCell ref="K22:L22"/>
    <mergeCell ref="K23:L23"/>
    <mergeCell ref="A24:I25"/>
    <mergeCell ref="K24:L24"/>
    <mergeCell ref="K25:L25"/>
    <mergeCell ref="A28:J28"/>
    <mergeCell ref="A40:C41"/>
    <mergeCell ref="E40:F40"/>
    <mergeCell ref="E41:F41"/>
    <mergeCell ref="A42:C43"/>
    <mergeCell ref="E42:F42"/>
    <mergeCell ref="E43:F43"/>
    <mergeCell ref="A46:J46"/>
    <mergeCell ref="A48:C49"/>
    <mergeCell ref="E48:F48"/>
    <mergeCell ref="E49:F49"/>
  </mergeCells>
  <printOptions headings="false" gridLines="false" gridLinesSet="true" horizontalCentered="true" verticalCentered="false"/>
  <pageMargins left="0.196527777777778" right="0.196527777777778" top="0.236111111111111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8:42:37Z</dcterms:created>
  <dc:creator/>
  <dc:description/>
  <dc:language>en-US</dc:language>
  <cp:lastModifiedBy>ibertè</cp:lastModifiedBy>
  <cp:lastPrinted>2008-05-09T10:40:27Z</cp:lastPrinted>
  <dcterms:modified xsi:type="dcterms:W3CDTF">2008-06-26T08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8396040</vt:r8>
  </property>
  <property fmtid="{D5CDD505-2E9C-101B-9397-08002B2CF9AE}" pid="3" name="_AuthorEmail">
    <vt:lpwstr>ibonalda@comune.codogno.lo.it</vt:lpwstr>
  </property>
  <property fmtid="{D5CDD505-2E9C-101B-9397-08002B2CF9AE}" pid="4" name="_AuthorEmailDisplayName">
    <vt:lpwstr>Ivana Bonalda</vt:lpwstr>
  </property>
  <property fmtid="{D5CDD505-2E9C-101B-9397-08002B2CF9AE}" pid="5" name="_EmailSubject">
    <vt:lpwstr>INVIO CAPITOLATO GESTIONE CALORE  CON BANDO DI GARA ED ALTRO -  AGGIORNATI AL 20/02/2008</vt:lpwstr>
  </property>
  <property fmtid="{D5CDD505-2E9C-101B-9397-08002B2CF9AE}" pid="6" name="_ReviewingToolsShownOnce">
    <vt:lpwstr/>
  </property>
</Properties>
</file>